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4">
  <si>
    <t xml:space="preserve">MAGA: EJECUCIÓN PRESUPUESTARIA PLAN DE SEGURIDAD ALIMENTARIA ENERO-DICIEMBRE DE 2022</t>
  </si>
  <si>
    <t xml:space="preserve">ASIGNADO</t>
  </si>
  <si>
    <t xml:space="preserve">MODIFICACIONES</t>
  </si>
  <si>
    <t xml:space="preserve">VIGENTE</t>
  </si>
  <si>
    <t xml:space="preserve">DEVENGADO</t>
  </si>
  <si>
    <t xml:space="preserve">%EJECUCIÓN</t>
  </si>
  <si>
    <t xml:space="preserve">SALDO POR DEVENGAR </t>
  </si>
  <si>
    <t xml:space="preserve">TOTAL </t>
  </si>
  <si>
    <t xml:space="preserve">ATENCIÓN A LA POBLACIÓN VULNERABLE A LA SEGURIDAD ALIMENTARIA </t>
  </si>
  <si>
    <t xml:space="preserve">PREVENCIÓN DE LA DESNUTRICIÓN CRÓNICA </t>
  </si>
  <si>
    <t xml:space="preserve">MEJORAMIENTO DE LOS INGRESOS Y ECONOMÍA FAMILIAR</t>
  </si>
  <si>
    <t xml:space="preserve">GENERACIÓN DE INGRESOS </t>
  </si>
  <si>
    <t xml:space="preserve">PRODUCCIÓN LOCAL </t>
  </si>
  <si>
    <t xml:space="preserve">Sistema de Contabilidad Integrada Gubernamental</t>
  </si>
  <si>
    <t xml:space="preserve">Informacion de Oficio</t>
  </si>
  <si>
    <t xml:space="preserve"> Reportes para Ley de Acceso a la Información Pública </t>
  </si>
  <si>
    <t xml:space="preserve">PAGINA   :</t>
  </si>
  <si>
    <t xml:space="preserve">DE</t>
  </si>
  <si>
    <t xml:space="preserve"> Plan de Seguridad Alimentaria y Nutricional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18983.rpt</t>
  </si>
  <si>
    <t xml:space="preserve">DEL MES DE ENERO AL MES DE DICIEMBRE</t>
  </si>
  <si>
    <t xml:space="preserve">EJERCICIO:</t>
  </si>
  <si>
    <t xml:space="preserve">DESCRIPCION</t>
  </si>
  <si>
    <t xml:space="preserve">COMPROMISO</t>
  </si>
  <si>
    <t xml:space="preserve">PAGADO</t>
  </si>
  <si>
    <t xml:space="preserve">% Ejecucion</t>
  </si>
  <si>
    <t xml:space="preserve">Plan Operativo Anual de Seguridad Alimentaria y Nutricional</t>
  </si>
  <si>
    <t xml:space="preserve">Provisión de servicios básicos de salud y nutrición</t>
  </si>
  <si>
    <t xml:space="preserve">Prevención y reducción del riesgo reproductivo y atención al infante</t>
  </si>
  <si>
    <t xml:space="preserve">Ministerio de Salud Pública y Asistencia Social</t>
  </si>
  <si>
    <t xml:space="preserve">Mujer en edad fértil suplementada con micronutrientes</t>
  </si>
  <si>
    <t xml:space="preserve">Mujer que recibe atención prenatal oportuna</t>
  </si>
  <si>
    <t xml:space="preserve">Mujer que recibe atención del parto institucional por personal calificado</t>
  </si>
  <si>
    <t xml:space="preserve">Recién nacido y neonato atendido</t>
  </si>
  <si>
    <t xml:space="preserve">Población con acceso a métodos de planificación familiar</t>
  </si>
  <si>
    <t xml:space="preserve">Servicio de vigilancia de desarrollo infantil</t>
  </si>
  <si>
    <t xml:space="preserve">Servicios de vacunación a niño y niña menor de 5 años</t>
  </si>
  <si>
    <t xml:space="preserve">Total Ministerio de Salud Pública y Asistencia Social</t>
  </si>
  <si>
    <t xml:space="preserve">Secretaría de Bienestar Social</t>
  </si>
  <si>
    <t xml:space="preserve">Atención integral a la Niñez</t>
  </si>
  <si>
    <t xml:space="preserve">Educación especial y rehabilitación a la niñez con discapacidad</t>
  </si>
  <si>
    <t xml:space="preserve">Protección y acogimiento residencial para niñez y adolescencia con discapacidad</t>
  </si>
  <si>
    <t xml:space="preserve">Protección y acogimiento residencial a niñez y adolescencia</t>
  </si>
  <si>
    <t xml:space="preserve">Total Secretaría de Bienestar Social</t>
  </si>
  <si>
    <t xml:space="preserve">Secretaría de Obras Sociales de la Esposa del Presidente</t>
  </si>
  <si>
    <t xml:space="preserve">Atención Integral a la Primera Infancia</t>
  </si>
  <si>
    <t xml:space="preserve">Total Secretaría de Obras Sociales de la Esposa del Presidente</t>
  </si>
  <si>
    <t xml:space="preserve">Total Prevención y reducción del riesgo reproductivo y atención al infante</t>
  </si>
  <si>
    <t xml:space="preserve">Prevención de enfermedades prevalentes de la infancia y deficiencias nutricionales</t>
  </si>
  <si>
    <t xml:space="preserve">Niño y niña menor de 5 años con monitoreo de crecimiento</t>
  </si>
  <si>
    <t xml:space="preserve">Niño y niña de 1 a menor de 5 años con desparasitación</t>
  </si>
  <si>
    <t xml:space="preserve">Niño y niña menor de 5 años con suplementación de micronutrientes</t>
  </si>
  <si>
    <t xml:space="preserve">Total Prevención de enfermedades prevalentes de la infancia y deficiencias nutricionales</t>
  </si>
  <si>
    <t xml:space="preserve">Manejo de enfermedades prevalentes de la infancia y atención de urgencias</t>
  </si>
  <si>
    <t xml:space="preserve">Niño y niña menor de 5 años atendido por infección respiratoria aguda</t>
  </si>
  <si>
    <t xml:space="preserve">Niño y niña menor de 5 años atendido por enfermedad diarreica aguda</t>
  </si>
  <si>
    <t xml:space="preserve">Niños y Niñas menores de 5 años con diagnóstico y tratamiento de desnutrición aguda</t>
  </si>
  <si>
    <t xml:space="preserve">Total Manejo de enfermedades prevalentes de la infancia y atención de urgencias</t>
  </si>
  <si>
    <t xml:space="preserve">Consejería para el auto cuidado de la salud y la nutrición del hogar</t>
  </si>
  <si>
    <t xml:space="preserve">Prevención y promoción de la salud</t>
  </si>
  <si>
    <t xml:space="preserve">Total Consejería para el auto cuidado de la salud y la nutrición del hogar</t>
  </si>
  <si>
    <t xml:space="preserve">Fortalecimiento de los servicios básicos de salud y nutrición</t>
  </si>
  <si>
    <t xml:space="preserve">Dotación de Micronutrientes a niño y niña menor de 5 años</t>
  </si>
  <si>
    <t xml:space="preserve">Ministerio de Comunicación, Infraestructura y Vivienda</t>
  </si>
  <si>
    <t xml:space="preserve">Construcción, ampliación, reposición y mejoramiento de edificios de salud</t>
  </si>
  <si>
    <t xml:space="preserve">Total Ministerio de Comunicación, Infraestructura y Vivienda</t>
  </si>
  <si>
    <t xml:space="preserve">Total Fortalecimiento de los servicios básicos de salud y nutrición</t>
  </si>
  <si>
    <t xml:space="preserve">Prevención y control de enfermedades transmisibles por vectores</t>
  </si>
  <si>
    <t xml:space="preserve">Servicios de prevención, control y vigilancia de la malaria</t>
  </si>
  <si>
    <t xml:space="preserve">Servicios de prevención control y vigilancia del dengue Chikungunya y Zika</t>
  </si>
  <si>
    <t xml:space="preserve">Total Prevención y control de enfermedades transmisibles por vectores</t>
  </si>
  <si>
    <t xml:space="preserve">Total Provisión de servicios básicos de salud y nutrición</t>
  </si>
  <si>
    <t xml:space="preserve">Promoción de lactancia materna y alimentación complementaria</t>
  </si>
  <si>
    <t xml:space="preserve">Promoción y protección de la lactancia materna exclusiva y continuada hasta al menos dos años y alimentación complementaria</t>
  </si>
  <si>
    <t xml:space="preserve">Madre de niño y niña menor de 5 años que recibe consejería sobre prácticas para el cuidado infantil</t>
  </si>
  <si>
    <t xml:space="preserve">Total Promoción y protección de la lactancia materna exclusiva y continuada hasta al menos dos años y alimentación complementaria</t>
  </si>
  <si>
    <t xml:space="preserve">Total Promoción de lactancia materna y alimentación complementaria</t>
  </si>
  <si>
    <t xml:space="preserve">Alimentos Fortificados</t>
  </si>
  <si>
    <t xml:space="preserve">Uso de alimentos complementarios fortificados</t>
  </si>
  <si>
    <t xml:space="preserve">Ministerio de Desarrollo Social</t>
  </si>
  <si>
    <t xml:space="preserve">Dotación de alimentación complementaria</t>
  </si>
  <si>
    <t xml:space="preserve">Total Ministerio de Desarrollo Social</t>
  </si>
  <si>
    <t xml:space="preserve">Total Uso de alimentos complementarios fortificados</t>
  </si>
  <si>
    <t xml:space="preserve">Total Alimentos Fortificados</t>
  </si>
  <si>
    <t xml:space="preserve">Atención a población vulnerable a la inseguridad alimentaria</t>
  </si>
  <si>
    <t xml:space="preserve">Prevención de la desnutrición aguda</t>
  </si>
  <si>
    <t xml:space="preserve">Ministerio de Agricultura, Ganadería y Alimentación</t>
  </si>
  <si>
    <t xml:space="preserve">Dirección y Coordinación</t>
  </si>
  <si>
    <t xml:space="preserve">Asistencia y Dotación de Alimentos</t>
  </si>
  <si>
    <t xml:space="preserve">Total Ministerio de Agricultura, Ganadería y Alimentación</t>
  </si>
  <si>
    <t xml:space="preserve">Dotación de alimentos</t>
  </si>
  <si>
    <t xml:space="preserve">Transferencias monetarias condicionadas para Alimentos</t>
  </si>
  <si>
    <t xml:space="preserve">Transferencias monetarias para niñas y adolescentes violentadas y judicializadas</t>
  </si>
  <si>
    <t xml:space="preserve">Comedores</t>
  </si>
  <si>
    <t xml:space="preserve">Transferencias Monetarias con énfasis en Salud</t>
  </si>
  <si>
    <t xml:space="preserve">Transferencias Monetarias con énfasis en Educación</t>
  </si>
  <si>
    <t xml:space="preserve">Atención integral al adulto mayor</t>
  </si>
  <si>
    <t xml:space="preserve">Total Prevención de la desnutrición aguda</t>
  </si>
  <si>
    <t xml:space="preserve">Total Atención a población vulnerable a la inseguridad alimentaria</t>
  </si>
  <si>
    <t xml:space="preserve">Mejoramiento de los ingresos y la economía familiar</t>
  </si>
  <si>
    <t xml:space="preserve">Generación de ingresos</t>
  </si>
  <si>
    <t xml:space="preserve">Asistencia para la organización y comercialización productiva</t>
  </si>
  <si>
    <t xml:space="preserve">Construc. ampli. mejora. y repos. de infra. de centros de acopio, transfor. y distrib. de productos agropecuarios</t>
  </si>
  <si>
    <t xml:space="preserve">Ministerio de Comunicaciones, Infraestructura y Vivienda</t>
  </si>
  <si>
    <t xml:space="preserve">Mejoramiento de carreteras primarias, puentes y distribuidores de tránsito</t>
  </si>
  <si>
    <t xml:space="preserve">Construcción de carreteras secundarias y puentes</t>
  </si>
  <si>
    <t xml:space="preserve">Mejoramiento de carreteras secundarias y puentes</t>
  </si>
  <si>
    <t xml:space="preserve">Mejoramiento de Caminos Rurales</t>
  </si>
  <si>
    <t xml:space="preserve">Construcción de caminos rurales</t>
  </si>
  <si>
    <t xml:space="preserve">Total Ministerio de Comunicaciones, Infraestructura y Vivienda</t>
  </si>
  <si>
    <t xml:space="preserve">Ministerio de Economía</t>
  </si>
  <si>
    <t xml:space="preserve">Servicios de Apoyo en la Producción y Comercialización Artesanal</t>
  </si>
  <si>
    <t xml:space="preserve">Generación de competitividad y emprendimiento para jóvenes</t>
  </si>
  <si>
    <t xml:space="preserve">Servicios de asistencia técnica en desarrollo empresarial a la Micro, Pequeña y Mediana Empresa</t>
  </si>
  <si>
    <t xml:space="preserve">Total Ministerio de Economía</t>
  </si>
  <si>
    <t xml:space="preserve">Ministerio de Trabajo y Previsión Social</t>
  </si>
  <si>
    <t xml:space="preserve">Servicios de Capacitación y Formación para el Trabajo</t>
  </si>
  <si>
    <t xml:space="preserve">Servicios de Colocación e Intermediación Laboral</t>
  </si>
  <si>
    <t xml:space="preserve">Servicios de Inspección Laboral</t>
  </si>
  <si>
    <t xml:space="preserve">Aporte económico al adulto mayor</t>
  </si>
  <si>
    <t xml:space="preserve">Total Ministerio de Trabajo y Previsión Social</t>
  </si>
  <si>
    <t xml:space="preserve">Capacitación laboral y ocupacional a adolescentes con discapacidad</t>
  </si>
  <si>
    <t xml:space="preserve">Subsidio económico a niñez y adolescencia con necesidades especiales y discapacidad</t>
  </si>
  <si>
    <t xml:space="preserve">Total Generación de ingresos</t>
  </si>
  <si>
    <t xml:space="preserve">Producción local</t>
  </si>
  <si>
    <t xml:space="preserve">Agricultura familiar para el fortalecimiento de la economía campesina</t>
  </si>
  <si>
    <t xml:space="preserve">Fomento de la pesca y acuicultura</t>
  </si>
  <si>
    <t xml:space="preserve">Asistencia por Vulnerabilidad Alimentaria</t>
  </si>
  <si>
    <t xml:space="preserve">Promoción de la Agricultura sensible a la Nutrición y Fomento de Huertos</t>
  </si>
  <si>
    <t xml:space="preserve">Servicios para la producción agrícola sostenible tecnificada</t>
  </si>
  <si>
    <t xml:space="preserve">Servicios de seguro agropecuario</t>
  </si>
  <si>
    <t xml:space="preserve">Servicios de formación y capacitación agrícola y forestal</t>
  </si>
  <si>
    <t xml:space="preserve">Dirección y coordinación</t>
  </si>
  <si>
    <t xml:space="preserve">Servicios de producción pecuaria e hidrobiológica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Reactivación y modernización de la actividad agropecuaria (Fonagro)</t>
  </si>
  <si>
    <t xml:space="preserve">Apoyo financiero para productores del sector cafetalero</t>
  </si>
  <si>
    <t xml:space="preserve">Total Producción local</t>
  </si>
  <si>
    <t xml:space="preserve">Total Mejoramiento de los ingresos y la economía familiar</t>
  </si>
  <si>
    <t xml:space="preserve">Agua y Saneamiento</t>
  </si>
  <si>
    <t xml:space="preserve">Agua apta para consumo humano</t>
  </si>
  <si>
    <t xml:space="preserve">Vigilancia del agua para consumo humano y uso recreativo</t>
  </si>
  <si>
    <t xml:space="preserve">Construcción, Ampliación y Mejoramiento de Sistemas de Agua Potable y Pozos Mecánicos</t>
  </si>
  <si>
    <t xml:space="preserve">Dotación de materiales de construcción y equipo para servicios de sistemas de agua potable</t>
  </si>
  <si>
    <t xml:space="preserve">Total Agua apta para consumo humano</t>
  </si>
  <si>
    <t xml:space="preserve">Conservación de la biodiversidad, suelos, fuentes de agua y manejo sustentable de cuencas</t>
  </si>
  <si>
    <t xml:space="preserve">Ministerio de Ambiente y Recursos Naturales</t>
  </si>
  <si>
    <t xml:space="preserve">Control de la contaminación hídrica</t>
  </si>
  <si>
    <t xml:space="preserve">Capacitación socio ambiental</t>
  </si>
  <si>
    <t xml:space="preserve">Elaboración de medidas de adaptación y mitigación al cambio climático</t>
  </si>
  <si>
    <t xml:space="preserve">Sensibilización y concientización ambiental</t>
  </si>
  <si>
    <t xml:space="preserve">Total Ministerio de Ambiente y Recursos Naturales</t>
  </si>
  <si>
    <t xml:space="preserve">Servicios para el mejoramiento de la producción agropecuaria</t>
  </si>
  <si>
    <t xml:space="preserve">Total Conservación de la biodiversidad, suelos, fuentes de agua y manejo sustentable de cuencas</t>
  </si>
  <si>
    <t xml:space="preserve">Drenajes y disposición de excretas</t>
  </si>
  <si>
    <t xml:space="preserve">Construcción, Ampliación y Mejoramiento de Sistemas de Drenajes y Sistemas de Alcantarillado</t>
  </si>
  <si>
    <t xml:space="preserve">Dotación de materiales de construcción y equipo para servicios de sistemas de saneamiento y ambiente</t>
  </si>
  <si>
    <t xml:space="preserve">Total Drenajes y disposición de excretas</t>
  </si>
  <si>
    <t xml:space="preserve">Disposición y tratamiento de basura</t>
  </si>
  <si>
    <t xml:space="preserve">Asesoría y Control en la Gestión de Residuos y Desechos Sólidos</t>
  </si>
  <si>
    <t xml:space="preserve">Total Disposición y tratamiento de basura</t>
  </si>
  <si>
    <t xml:space="preserve">Control de la contaminación</t>
  </si>
  <si>
    <t xml:space="preserve">Construcción, Ampliación y Mejoramiento de Plantas de Tratamiento</t>
  </si>
  <si>
    <t xml:space="preserve">Total Control de la contaminación</t>
  </si>
  <si>
    <t xml:space="preserve">Total Agua y Saneamiento</t>
  </si>
  <si>
    <t xml:space="preserve">Gobernanza local en SAN</t>
  </si>
  <si>
    <t xml:space="preserve">Participación comunitaria y del gobierno local</t>
  </si>
  <si>
    <t xml:space="preserve">Secretaría de Coordinación Ejecutiva de la Presidencia</t>
  </si>
  <si>
    <t xml:space="preserve">Apoyo técnico a los consejos de desarrollo</t>
  </si>
  <si>
    <t xml:space="preserve">Formación al Sistema de Consejos de Desarrollo</t>
  </si>
  <si>
    <t xml:space="preserve">Total Secretaría de Coordinación Ejecutiva de la Presidencia</t>
  </si>
  <si>
    <t xml:space="preserve">Total Participación comunitaria y del gobierno local</t>
  </si>
  <si>
    <t xml:space="preserve">Total Gobernanza local en SAN</t>
  </si>
  <si>
    <t xml:space="preserve">Escuela Saludable</t>
  </si>
  <si>
    <t xml:space="preserve">Promoción de la salud y la nutrición escolar</t>
  </si>
  <si>
    <t xml:space="preserve">Ministerio de Educación</t>
  </si>
  <si>
    <t xml:space="preserve">Servicios de Seguridad Alimentaria y Nutricional</t>
  </si>
  <si>
    <t xml:space="preserve">Servicios de alimentación escolar preprimaria</t>
  </si>
  <si>
    <t xml:space="preserve">Servicios de alimentación escolar primaria</t>
  </si>
  <si>
    <t xml:space="preserve">Servicios de Educación Inicial</t>
  </si>
  <si>
    <t xml:space="preserve">Formación padres y madres de estudiantes del nivel preprimario</t>
  </si>
  <si>
    <t xml:space="preserve">Formación padres y madres de estudiantes del nivel primario</t>
  </si>
  <si>
    <t xml:space="preserve">Total Ministerio de Educación</t>
  </si>
  <si>
    <t xml:space="preserve">Construcción, ampliación,  reposición y mejoramiento  de escuelas primaria</t>
  </si>
  <si>
    <t xml:space="preserve">Construcción ampliación reposición y mejoramiento de establecimientos de educación diversificada</t>
  </si>
  <si>
    <t xml:space="preserve">Construcción, ampliación, reposición de escuelas integrales</t>
  </si>
  <si>
    <t xml:space="preserve">Construcción, ampliación, reposición de escuelas bicentenario</t>
  </si>
  <si>
    <t xml:space="preserve">Construcción, ampliación, reposición y mejoramiento de infraestructura educativa</t>
  </si>
  <si>
    <t xml:space="preserve">Total Promoción de la salud y la nutrición escolar</t>
  </si>
  <si>
    <t xml:space="preserve">Total Escuela Saludable</t>
  </si>
  <si>
    <t xml:space="preserve">Coordinación interinstitucional</t>
  </si>
  <si>
    <t xml:space="preserve">Establecer espacios de participación de técnicos, asesores y autoridades locales y nacionales de las diversas instituciones</t>
  </si>
  <si>
    <t xml:space="preserve">Secretaría de Seguridad Alimentaria y Nutricional</t>
  </si>
  <si>
    <t xml:space="preserve">Coordinación y planificación interinstitucional en seguridad alimentaria y nutricional</t>
  </si>
  <si>
    <t xml:space="preserve">Asistencia Técnica para la Prevención de la Malnutrición</t>
  </si>
  <si>
    <t xml:space="preserve">Total Secretaría de Seguridad Alimentaria y Nutricional</t>
  </si>
  <si>
    <t xml:space="preserve">Construcción, ampliación, reposición y mejoramiento de edificios de planificación</t>
  </si>
  <si>
    <t xml:space="preserve">Total Establecer espacios de participación de técnicos, asesores y autoridades locales y nacionales de las diversas instituciones</t>
  </si>
  <si>
    <t xml:space="preserve">Total Coordinación interinstitucional</t>
  </si>
  <si>
    <t xml:space="preserve">Comunicación para la seguridad alimentaria y nutricional</t>
  </si>
  <si>
    <t xml:space="preserve">El desarrollo e implementación de un plan de comunicación</t>
  </si>
  <si>
    <t xml:space="preserve">Comunicación en seguridad alimentaria y nutricional</t>
  </si>
  <si>
    <t xml:space="preserve">Total El desarrollo e implementación de un plan de comunicación</t>
  </si>
  <si>
    <t xml:space="preserve">Total Comunicación para la seguridad alimentaria y nutricional</t>
  </si>
  <si>
    <t xml:space="preserve">Participación comunitaria</t>
  </si>
  <si>
    <t xml:space="preserve">Promoción de la participación activa de los diferentes actores sociales</t>
  </si>
  <si>
    <t xml:space="preserve">Gobernanza en Seguridad Alimentaria y Nutricional</t>
  </si>
  <si>
    <t xml:space="preserve">Total Promoción de la participación activa de los diferentes actores sociales</t>
  </si>
  <si>
    <t xml:space="preserve">Total Participación comunitaria</t>
  </si>
  <si>
    <t xml:space="preserve">Equidad de género e interculturalidad</t>
  </si>
  <si>
    <t xml:space="preserve">Igualdad de oportunidad</t>
  </si>
  <si>
    <t xml:space="preserve">Desarrollo de la Mujer</t>
  </si>
  <si>
    <t xml:space="preserve">Servicios de Apoyo Técnico a Mujeres Microempresarias para el Empoderamiento Económico</t>
  </si>
  <si>
    <t xml:space="preserve">Total Igualdad de oportunidad</t>
  </si>
  <si>
    <t xml:space="preserve">Total Equidad de género e interculturalidad</t>
  </si>
  <si>
    <t xml:space="preserve">Sistema de monitoreo y evaluación</t>
  </si>
  <si>
    <t xml:space="preserve">Implementación de un sistema de monitoreo</t>
  </si>
  <si>
    <t xml:space="preserve">Secretaría  de Seguridad Alimentaria y Nutricional</t>
  </si>
  <si>
    <t xml:space="preserve">Monitoreo y evaluación en seguridad alimentaria y nutricional</t>
  </si>
  <si>
    <t xml:space="preserve">Total Secretaría  de Seguridad Alimentaria y Nutricional</t>
  </si>
  <si>
    <t xml:space="preserve">Total Implementación de un sistema de monitoreo</t>
  </si>
  <si>
    <t xml:space="preserve">Total Sistema de monitoreo y evaluación</t>
  </si>
  <si>
    <t xml:space="preserve">Total Plan Operativo Anual de Seguridad Alimentaria y Nutricional</t>
  </si>
  <si>
    <t xml:space="preserve">Nota: 
-    Las asignaciones presupuestarias referidas al insitituto de Ciencias y Tecnologia Agricolas (ICTA), Instituto de Fomento Municipal (INFOM) e Instituto     Nacional de Comercializacion Agricola (INDECA), estan contenidas en la base de datos de descentralizadas: </t>
  </si>
  <si>
    <t xml:space="preserve">&lt;https://sicoindes.minfin.gob.gt&gt;</t>
  </si>
  <si>
    <t xml:space="preserve">-    No todas las asignaciones que aparecen son productos diseñados bajo la Metodología de presupuesto por Resultado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.00_);\(#,##0.00\)"/>
    <numFmt numFmtId="170" formatCode="#,##0"/>
    <numFmt numFmtId="171" formatCode="[$-409]m/d/yyyy"/>
    <numFmt numFmtId="172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Calibri"/>
      <family val="2"/>
    </font>
    <font>
      <sz val="10"/>
      <color rgb="FF0066CC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E2F0D9"/>
      </patternFill>
    </fill>
    <fill>
      <patternFill patternType="solid">
        <fgColor rgb="FF99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2F0D9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00" spc="-1" strike="noStrike">
                <a:solidFill>
                  <a:srgbClr val="333333"/>
                </a:solidFill>
                <a:latin typeface="Calibri"/>
              </a:rPr>
              <a:t>Gráfica 
Ejecución presupuestaria 
Plan de Seguridad Alimentaria
Enero-noviembre de 2022
(Millones de Quetzales)
</a:t>
            </a:r>
          </a:p>
        </c:rich>
      </c:tx>
      <c:layout>
        <c:manualLayout>
          <c:xMode val="edge"/>
          <c:yMode val="edge"/>
          <c:x val="0.387707860922147"/>
          <c:y val="0.0264029067420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60770975057"/>
          <c:y val="0.257973354864756"/>
          <c:w val="0.962537792894936"/>
          <c:h val="0.702220427937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L$4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5:$K$11</c:f>
              <c:strCache>
                <c:ptCount val="7"/>
                <c:pt idx="0">
                  <c:v>TOTAL </c:v>
                </c:pt>
                <c:pt idx="1">
                  <c:v>ATENCIÓN A LA POBLACIÓN VULNERABLE A LA SEGURIDAD ALIMENTARIA </c:v>
                </c:pt>
                <c:pt idx="2">
                  <c:v>PREVENCIÓN DE LA DESNUTRICIÓN CRÓNICA </c:v>
                </c:pt>
                <c:pt idx="3">
                  <c:v/>
                </c:pt>
                <c:pt idx="4">
                  <c:v>MEJORAMIENTO DE LOS INGRESOS Y ECONOMÍA FAMILIAR</c:v>
                </c:pt>
                <c:pt idx="5">
                  <c:v>GENERACIÓN DE INGRESOS </c:v>
                </c:pt>
                <c:pt idx="6">
                  <c:v>PRODUCCIÓN LOCAL </c:v>
                </c:pt>
              </c:strCache>
            </c:strRef>
          </c:cat>
          <c:val>
            <c:numRef>
              <c:f>'P INFORME'!$L$5:$L$11</c:f>
              <c:numCache>
                <c:formatCode>General</c:formatCode>
                <c:ptCount val="7"/>
                <c:pt idx="0">
                  <c:v>1078.721682</c:v>
                </c:pt>
                <c:pt idx="1">
                  <c:v>338.968393</c:v>
                </c:pt>
                <c:pt idx="2">
                  <c:v>338.968393</c:v>
                </c:pt>
                <c:pt idx="4">
                  <c:v>739.753289</c:v>
                </c:pt>
                <c:pt idx="5">
                  <c:v>19.175862</c:v>
                </c:pt>
                <c:pt idx="6">
                  <c:v>720.577427</c:v>
                </c:pt>
              </c:numCache>
            </c:numRef>
          </c:val>
        </c:ser>
        <c:ser>
          <c:idx val="1"/>
          <c:order val="1"/>
          <c:tx>
            <c:strRef>
              <c:f>'P INFORME'!$M$4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5:$K$11</c:f>
              <c:strCache>
                <c:ptCount val="7"/>
                <c:pt idx="0">
                  <c:v>TOTAL </c:v>
                </c:pt>
                <c:pt idx="1">
                  <c:v>ATENCIÓN A LA POBLACIÓN VULNERABLE A LA SEGURIDAD ALIMENTARIA </c:v>
                </c:pt>
                <c:pt idx="2">
                  <c:v>PREVENCIÓN DE LA DESNUTRICIÓN CRÓNICA </c:v>
                </c:pt>
                <c:pt idx="3">
                  <c:v/>
                </c:pt>
                <c:pt idx="4">
                  <c:v>MEJORAMIENTO DE LOS INGRESOS Y ECONOMÍA FAMILIAR</c:v>
                </c:pt>
                <c:pt idx="5">
                  <c:v>GENERACIÓN DE INGRESOS </c:v>
                </c:pt>
                <c:pt idx="6">
                  <c:v>PRODUCCIÓN LOCAL </c:v>
                </c:pt>
              </c:strCache>
            </c:strRef>
          </c:cat>
          <c:val>
            <c:numRef>
              <c:f>'P INFORME'!$M$5:$M$11</c:f>
              <c:numCache>
                <c:formatCode>General</c:formatCode>
                <c:ptCount val="7"/>
                <c:pt idx="0">
                  <c:v>1045.6741984</c:v>
                </c:pt>
                <c:pt idx="1">
                  <c:v>338.05428599</c:v>
                </c:pt>
                <c:pt idx="2">
                  <c:v>338.05428599</c:v>
                </c:pt>
                <c:pt idx="4">
                  <c:v>707.61991241</c:v>
                </c:pt>
                <c:pt idx="5">
                  <c:v>18.79167553</c:v>
                </c:pt>
                <c:pt idx="6">
                  <c:v>688.82823688</c:v>
                </c:pt>
              </c:numCache>
            </c:numRef>
          </c:val>
        </c:ser>
        <c:ser>
          <c:idx val="2"/>
          <c:order val="2"/>
          <c:tx>
            <c:strRef>
              <c:f>'P INFORME'!$N$4</c:f>
              <c:strCache>
                <c:ptCount val="1"/>
                <c:pt idx="0">
                  <c:v>SALDO POR DEVENGAR 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5:$K$11</c:f>
              <c:strCache>
                <c:ptCount val="7"/>
                <c:pt idx="0">
                  <c:v>TOTAL </c:v>
                </c:pt>
                <c:pt idx="1">
                  <c:v>ATENCIÓN A LA POBLACIÓN VULNERABLE A LA SEGURIDAD ALIMENTARIA </c:v>
                </c:pt>
                <c:pt idx="2">
                  <c:v>PREVENCIÓN DE LA DESNUTRICIÓN CRÓNICA </c:v>
                </c:pt>
                <c:pt idx="3">
                  <c:v/>
                </c:pt>
                <c:pt idx="4">
                  <c:v>MEJORAMIENTO DE LOS INGRESOS Y ECONOMÍA FAMILIAR</c:v>
                </c:pt>
                <c:pt idx="5">
                  <c:v>GENERACIÓN DE INGRESOS </c:v>
                </c:pt>
                <c:pt idx="6">
                  <c:v>PRODUCCIÓN LOCAL </c:v>
                </c:pt>
              </c:strCache>
            </c:strRef>
          </c:cat>
          <c:val>
            <c:numRef>
              <c:f>'P INFORME'!$N$5:$N$11</c:f>
              <c:numCache>
                <c:formatCode>General</c:formatCode>
                <c:ptCount val="7"/>
                <c:pt idx="0">
                  <c:v>33.0474835999999</c:v>
                </c:pt>
                <c:pt idx="1">
                  <c:v>0.914107010000009</c:v>
                </c:pt>
                <c:pt idx="2">
                  <c:v>0.914107010000009</c:v>
                </c:pt>
                <c:pt idx="4">
                  <c:v>32.13337659</c:v>
                </c:pt>
                <c:pt idx="5">
                  <c:v>0.384186469999996</c:v>
                </c:pt>
                <c:pt idx="6">
                  <c:v>31.74919012</c:v>
                </c:pt>
              </c:numCache>
            </c:numRef>
          </c:val>
        </c:ser>
        <c:ser>
          <c:idx val="3"/>
          <c:order val="3"/>
          <c:tx>
            <c:strRef>
              <c:f>'P INFORME'!$O$4</c:f>
              <c:strCache>
                <c:ptCount val="1"/>
                <c:pt idx="0">
                  <c:v>%EJECUCIÓ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K$5:$K$11</c:f>
              <c:strCache>
                <c:ptCount val="7"/>
                <c:pt idx="0">
                  <c:v>TOTAL </c:v>
                </c:pt>
                <c:pt idx="1">
                  <c:v>ATENCIÓN A LA POBLACIÓN VULNERABLE A LA SEGURIDAD ALIMENTARIA </c:v>
                </c:pt>
                <c:pt idx="2">
                  <c:v>PREVENCIÓN DE LA DESNUTRICIÓN CRÓNICA </c:v>
                </c:pt>
                <c:pt idx="3">
                  <c:v/>
                </c:pt>
                <c:pt idx="4">
                  <c:v>MEJORAMIENTO DE LOS INGRESOS Y ECONOMÍA FAMILIAR</c:v>
                </c:pt>
                <c:pt idx="5">
                  <c:v>GENERACIÓN DE INGRESOS </c:v>
                </c:pt>
                <c:pt idx="6">
                  <c:v>PRODUCCIÓN LOCAL </c:v>
                </c:pt>
              </c:strCache>
            </c:strRef>
          </c:cat>
          <c:val>
            <c:numRef>
              <c:f>'P INFORME'!$O$5:$O$11</c:f>
              <c:numCache>
                <c:formatCode>General</c:formatCode>
                <c:ptCount val="7"/>
                <c:pt idx="0">
                  <c:v>96.936421678414</c:v>
                </c:pt>
                <c:pt idx="1">
                  <c:v>99.7303267712043</c:v>
                </c:pt>
                <c:pt idx="2">
                  <c:v>99.7303297133763</c:v>
                </c:pt>
                <c:pt idx="4">
                  <c:v>95.656203619799</c:v>
                </c:pt>
                <c:pt idx="5">
                  <c:v>97.9965100395487</c:v>
                </c:pt>
                <c:pt idx="6">
                  <c:v>95.5939238546255</c:v>
                </c:pt>
              </c:numCache>
            </c:numRef>
          </c:val>
        </c:ser>
        <c:gapWidth val="150"/>
        <c:overlap val="0"/>
        <c:axId val="40613070"/>
        <c:axId val="96567354"/>
      </c:barChart>
      <c:catAx>
        <c:axId val="4061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7354"/>
        <c:crossesAt val="0"/>
        <c:auto val="1"/>
        <c:lblAlgn val="ctr"/>
        <c:lblOffset val="100"/>
        <c:noMultiLvlLbl val="0"/>
      </c:catAx>
      <c:valAx>
        <c:axId val="965673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18102796674225"/>
              <c:y val="0.083891804602341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5600</xdr:colOff>
      <xdr:row>14</xdr:row>
      <xdr:rowOff>75600</xdr:rowOff>
    </xdr:from>
    <xdr:to>
      <xdr:col>14</xdr:col>
      <xdr:colOff>1108800</xdr:colOff>
      <xdr:row>41</xdr:row>
      <xdr:rowOff>162000</xdr:rowOff>
    </xdr:to>
    <xdr:graphicFrame>
      <xdr:nvGraphicFramePr>
        <xdr:cNvPr id="0" name="Gráfico 3"/>
        <xdr:cNvGraphicFramePr/>
      </xdr:nvGraphicFramePr>
      <xdr:xfrm>
        <a:off x="13083480" y="3358080"/>
        <a:ext cx="762012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1"/>
  <sheetViews>
    <sheetView showFormulas="false" showGridLines="false" showRowColHeaders="true" showZeros="true" rightToLeft="false" tabSelected="true" showOutlineSymbols="true" defaultGridColor="true" view="normal" topLeftCell="K8" colorId="64" zoomScale="200" zoomScaleNormal="200" zoomScalePageLayoutView="100" workbookViewId="0">
      <selection pane="topLeft" activeCell="O38" activeCellId="0" sqref="O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21.99"/>
    <col collapsed="false" customWidth="true" hidden="false" outlineLevel="0" max="4" min="3" style="1" width="17.28"/>
    <col collapsed="false" customWidth="true" hidden="false" outlineLevel="0" max="5" min="5" style="1" width="19.14"/>
    <col collapsed="false" customWidth="true" hidden="false" outlineLevel="0" max="6" min="6" style="1" width="17.56"/>
    <col collapsed="false" customWidth="false" hidden="false" outlineLevel="0" max="10" min="7" style="1" width="6.85"/>
    <col collapsed="false" customWidth="true" hidden="false" outlineLevel="0" max="11" min="11" style="1" width="40.42"/>
    <col collapsed="false" customWidth="true" hidden="false" outlineLevel="0" max="12" min="12" style="1" width="14.85"/>
    <col collapsed="false" customWidth="true" hidden="false" outlineLevel="0" max="13" min="13" style="1" width="23.7"/>
    <col collapsed="false" customWidth="true" hidden="false" outlineLevel="0" max="15" min="14" style="1" width="24.7"/>
    <col collapsed="false" customWidth="false" hidden="false" outlineLevel="0" max="257" min="16" style="1" width="6.85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K4" s="3"/>
      <c r="L4" s="4" t="s">
        <v>3</v>
      </c>
      <c r="M4" s="4" t="s">
        <v>4</v>
      </c>
      <c r="N4" s="4" t="s">
        <v>6</v>
      </c>
      <c r="O4" s="4" t="s">
        <v>5</v>
      </c>
    </row>
    <row r="5" customFormat="false" ht="22.5" hidden="false" customHeight="true" outlineLevel="0" collapsed="false">
      <c r="A5" s="3" t="s">
        <v>7</v>
      </c>
      <c r="B5" s="5" t="n">
        <f aca="false">+B6+B9</f>
        <v>845341398</v>
      </c>
      <c r="C5" s="5" t="n">
        <f aca="false">+C6+C9</f>
        <v>233380274</v>
      </c>
      <c r="D5" s="5" t="n">
        <f aca="false">+D6+D9</f>
        <v>1078721682</v>
      </c>
      <c r="E5" s="5" t="n">
        <f aca="false">+E6+E9</f>
        <v>1045674198.4</v>
      </c>
      <c r="F5" s="4"/>
      <c r="K5" s="3" t="s">
        <v>7</v>
      </c>
      <c r="L5" s="6" t="n">
        <f aca="false">+L6+L9</f>
        <v>1078.721682</v>
      </c>
      <c r="M5" s="6" t="n">
        <f aca="false">+M6+M9</f>
        <v>1045.6741984</v>
      </c>
      <c r="N5" s="6" t="n">
        <f aca="false">+L5-M5</f>
        <v>33.0474835999999</v>
      </c>
      <c r="O5" s="7" t="n">
        <f aca="false">+(M5/L5)*100</f>
        <v>96.936421678414</v>
      </c>
    </row>
    <row r="6" customFormat="false" ht="25.5" hidden="false" customHeight="true" outlineLevel="0" collapsed="false">
      <c r="A6" s="8" t="s">
        <v>8</v>
      </c>
      <c r="B6" s="9" t="n">
        <f aca="false">SUM(B7)</f>
        <v>169139793</v>
      </c>
      <c r="C6" s="9" t="n">
        <f aca="false">SUM(C7)</f>
        <v>169828590</v>
      </c>
      <c r="D6" s="9" t="n">
        <f aca="false">SUM(D7)</f>
        <v>338968393</v>
      </c>
      <c r="E6" s="9" t="n">
        <f aca="false">SUM(E7)</f>
        <v>338054285.99</v>
      </c>
      <c r="F6" s="10" t="n">
        <f aca="false">+(E6/D6)*100</f>
        <v>99.7303267712043</v>
      </c>
      <c r="K6" s="8" t="s">
        <v>8</v>
      </c>
      <c r="L6" s="6" t="n">
        <f aca="false">SUM(L7)</f>
        <v>338.968393</v>
      </c>
      <c r="M6" s="6" t="n">
        <f aca="false">SUM(M7)</f>
        <v>338.05428599</v>
      </c>
      <c r="N6" s="6" t="n">
        <f aca="false">+L6-M6</f>
        <v>0.914107010000009</v>
      </c>
      <c r="O6" s="7" t="n">
        <f aca="false">+(M6/L6)*100</f>
        <v>99.7303267712043</v>
      </c>
    </row>
    <row r="7" customFormat="false" ht="32.25" hidden="false" customHeight="true" outlineLevel="0" collapsed="false">
      <c r="A7" s="11" t="s">
        <v>9</v>
      </c>
      <c r="B7" s="12" t="n">
        <v>169139793</v>
      </c>
      <c r="C7" s="13" t="n">
        <v>169828590</v>
      </c>
      <c r="D7" s="13" t="n">
        <v>338968393</v>
      </c>
      <c r="E7" s="12" t="n">
        <v>338054285.99</v>
      </c>
      <c r="F7" s="14" t="n">
        <v>99.7303297133763</v>
      </c>
      <c r="K7" s="15" t="s">
        <v>9</v>
      </c>
      <c r="L7" s="16" t="n">
        <v>338.968393</v>
      </c>
      <c r="M7" s="16" t="n">
        <v>338.05428599</v>
      </c>
      <c r="N7" s="16" t="n">
        <f aca="false">+L7-M7</f>
        <v>0.914107010000009</v>
      </c>
      <c r="O7" s="17" t="n">
        <v>99.7303297133763</v>
      </c>
    </row>
    <row r="8" customFormat="false" ht="32.25" hidden="false" customHeight="true" outlineLevel="0" collapsed="false">
      <c r="A8" s="11"/>
      <c r="B8" s="12"/>
      <c r="C8" s="13"/>
      <c r="D8" s="13"/>
      <c r="E8" s="12"/>
      <c r="F8" s="14"/>
      <c r="K8" s="11"/>
      <c r="L8" s="6"/>
      <c r="M8" s="6"/>
      <c r="N8" s="6"/>
      <c r="O8" s="17"/>
    </row>
    <row r="9" customFormat="false" ht="25.5" hidden="false" customHeight="true" outlineLevel="0" collapsed="false">
      <c r="A9" s="8" t="s">
        <v>10</v>
      </c>
      <c r="B9" s="9" t="n">
        <f aca="false">SUM(B10:B11)</f>
        <v>676201605</v>
      </c>
      <c r="C9" s="9" t="n">
        <f aca="false">SUM(C10:C11)</f>
        <v>63551684</v>
      </c>
      <c r="D9" s="9" t="n">
        <f aca="false">SUM(D10:D11)</f>
        <v>739753289</v>
      </c>
      <c r="E9" s="9" t="n">
        <f aca="false">SUM(E10:E11)</f>
        <v>707619912.41</v>
      </c>
      <c r="F9" s="10" t="n">
        <f aca="false">+(E9/D9)*100</f>
        <v>95.656203619799</v>
      </c>
      <c r="K9" s="8" t="s">
        <v>10</v>
      </c>
      <c r="L9" s="6" t="n">
        <f aca="false">SUM(L10:L11)</f>
        <v>739.753289</v>
      </c>
      <c r="M9" s="6" t="n">
        <f aca="false">SUM(M10:M11)</f>
        <v>707.61991241</v>
      </c>
      <c r="N9" s="6" t="n">
        <f aca="false">+L9-M9</f>
        <v>32.13337659</v>
      </c>
      <c r="O9" s="7" t="n">
        <f aca="false">+(M9/L9)*100</f>
        <v>95.656203619799</v>
      </c>
    </row>
    <row r="10" customFormat="false" ht="14.1" hidden="false" customHeight="true" outlineLevel="0" collapsed="false">
      <c r="A10" s="11" t="s">
        <v>11</v>
      </c>
      <c r="B10" s="12" t="n">
        <v>7781675</v>
      </c>
      <c r="C10" s="13" t="n">
        <v>11394187</v>
      </c>
      <c r="D10" s="13" t="n">
        <v>19175862</v>
      </c>
      <c r="E10" s="12" t="n">
        <v>18791675.53</v>
      </c>
      <c r="F10" s="14" t="n">
        <v>97.9965100395487</v>
      </c>
      <c r="K10" s="15" t="s">
        <v>11</v>
      </c>
      <c r="L10" s="16" t="n">
        <v>19.175862</v>
      </c>
      <c r="M10" s="16" t="n">
        <v>18.79167553</v>
      </c>
      <c r="N10" s="16" t="n">
        <f aca="false">+L10-M10</f>
        <v>0.384186469999996</v>
      </c>
      <c r="O10" s="17" t="n">
        <v>97.9965100395487</v>
      </c>
    </row>
    <row r="11" customFormat="false" ht="14.1" hidden="false" customHeight="true" outlineLevel="0" collapsed="false">
      <c r="A11" s="11" t="s">
        <v>12</v>
      </c>
      <c r="B11" s="12" t="n">
        <v>668419930</v>
      </c>
      <c r="C11" s="13" t="n">
        <v>52157497</v>
      </c>
      <c r="D11" s="13" t="n">
        <v>720577427</v>
      </c>
      <c r="E11" s="12" t="n">
        <v>688828236.88</v>
      </c>
      <c r="F11" s="14" t="n">
        <v>95.5939238546255</v>
      </c>
      <c r="K11" s="15" t="s">
        <v>12</v>
      </c>
      <c r="L11" s="16" t="n">
        <v>720.577427</v>
      </c>
      <c r="M11" s="16" t="n">
        <v>688.82823688</v>
      </c>
      <c r="N11" s="16" t="n">
        <f aca="false">+L11-M11</f>
        <v>31.74919012</v>
      </c>
      <c r="O11" s="17" t="n">
        <v>95.5939238546255</v>
      </c>
    </row>
  </sheetData>
  <mergeCells count="1">
    <mergeCell ref="A3:F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W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85"/>
    <col collapsed="false" customWidth="true" hidden="false" outlineLevel="0" max="3" min="3" style="0" width="1.56"/>
    <col collapsed="false" customWidth="true" hidden="false" outlineLevel="0" max="4" min="4" style="0" width="3.42"/>
    <col collapsed="false" customWidth="true" hidden="false" outlineLevel="0" max="5" min="5" style="0" width="2.28"/>
    <col collapsed="false" customWidth="true" hidden="false" outlineLevel="0" max="6" min="6" style="0" width="1.13"/>
    <col collapsed="false" customWidth="true" hidden="false" outlineLevel="0" max="7" min="7" style="0" width="10.28"/>
    <col collapsed="false" customWidth="true" hidden="false" outlineLevel="0" max="8" min="8" style="0" width="26.56"/>
    <col collapsed="false" customWidth="true" hidden="false" outlineLevel="0" max="9" min="9" style="0" width="1.41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1.99"/>
    <col collapsed="false" customWidth="true" hidden="false" outlineLevel="0" max="13" min="13" style="0" width="9.7"/>
    <col collapsed="false" customWidth="true" hidden="false" outlineLevel="0" max="14" min="14" style="0" width="4.28"/>
    <col collapsed="false" customWidth="true" hidden="false" outlineLevel="0" max="15" min="15" style="0" width="1.28"/>
    <col collapsed="false" customWidth="true" hidden="false" outlineLevel="0" max="16" min="16" style="0" width="2.56"/>
    <col collapsed="false" customWidth="true" hidden="false" outlineLevel="0" max="17" min="17" style="0" width="11.56"/>
    <col collapsed="false" customWidth="true" hidden="false" outlineLevel="0" max="19" min="18" style="0" width="1.13"/>
    <col collapsed="false" customWidth="true" hidden="false" outlineLevel="0" max="20" min="20" style="0" width="4.14"/>
    <col collapsed="false" customWidth="true" hidden="false" outlineLevel="0" max="21" min="21" style="0" width="9.7"/>
    <col collapsed="false" customWidth="true" hidden="false" outlineLevel="0" max="22" min="22" style="0" width="13.14"/>
    <col collapsed="false" customWidth="true" hidden="false" outlineLevel="0" max="23" min="23" style="0" width="5.71"/>
    <col collapsed="false" customWidth="true" hidden="false" outlineLevel="0" max="24" min="24" style="0" width="7.56"/>
    <col collapsed="false" customWidth="true" hidden="false" outlineLevel="0" max="25" min="25" style="0" width="1.28"/>
    <col collapsed="false" customWidth="true" hidden="false" outlineLevel="0" max="26" min="26" style="0" width="1.41"/>
    <col collapsed="false" customWidth="true" hidden="false" outlineLevel="0" max="27" min="27" style="0" width="2.28"/>
    <col collapsed="false" customWidth="true" hidden="false" outlineLevel="0" max="28" min="28" style="0" width="1.13"/>
    <col collapsed="false" customWidth="true" hidden="false" outlineLevel="0" max="29" min="29" style="0" width="3.28"/>
    <col collapsed="false" customWidth="true" hidden="false" outlineLevel="0" max="30" min="30" style="0" width="2.42"/>
    <col collapsed="false" customWidth="true" hidden="false" outlineLevel="0" max="31" min="31" style="0" width="1.13"/>
  </cols>
  <sheetData>
    <row r="1" customFormat="false" ht="13.5" hidden="false" customHeight="true" outlineLevel="0" collapsed="false">
      <c r="E1" s="18" t="s">
        <v>13</v>
      </c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6.75" hidden="false" customHeight="true" outlineLevel="0" collapsed="false">
      <c r="K2" s="19" t="s">
        <v>14</v>
      </c>
      <c r="L2" s="19"/>
      <c r="M2" s="19"/>
    </row>
    <row r="3" customFormat="false" ht="6" hidden="false" customHeight="true" outlineLevel="0" collapsed="false">
      <c r="K3" s="19"/>
      <c r="L3" s="19"/>
      <c r="M3" s="19"/>
    </row>
    <row r="4" customFormat="false" ht="13.5" hidden="false" customHeight="true" outlineLevel="0" collapsed="false">
      <c r="E4" s="18" t="s">
        <v>15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6.75" hidden="false" customHeight="true" outlineLevel="0" collapsed="false">
      <c r="X5" s="20" t="s">
        <v>16</v>
      </c>
      <c r="Y5" s="20"/>
      <c r="Z5" s="21" t="n">
        <v>1</v>
      </c>
      <c r="AA5" s="21"/>
      <c r="AC5" s="20" t="s">
        <v>17</v>
      </c>
      <c r="AD5" s="21" t="n">
        <v>13</v>
      </c>
      <c r="AE5" s="21"/>
    </row>
    <row r="6" customFormat="false" ht="6.75" hidden="false" customHeight="true" outlineLevel="0" collapsed="false">
      <c r="E6" s="18" t="s">
        <v>18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20"/>
      <c r="Y6" s="20"/>
      <c r="Z6" s="21"/>
      <c r="AA6" s="21"/>
      <c r="AC6" s="20"/>
      <c r="AD6" s="21"/>
      <c r="AE6" s="21"/>
    </row>
    <row r="7" customFormat="false" ht="6.75" hidden="false" customHeight="true" outlineLevel="0" collapsed="false"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20" t="s">
        <v>19</v>
      </c>
      <c r="Y7" s="20"/>
      <c r="Z7" s="22" t="n">
        <v>44930</v>
      </c>
      <c r="AA7" s="22"/>
      <c r="AB7" s="22"/>
      <c r="AC7" s="22"/>
      <c r="AD7" s="22"/>
    </row>
    <row r="8" customFormat="false" ht="6.75" hidden="false" customHeight="true" outlineLevel="0" collapsed="false">
      <c r="E8" s="23" t="s">
        <v>2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0"/>
      <c r="Y8" s="20"/>
      <c r="Z8" s="22"/>
      <c r="AA8" s="22"/>
      <c r="AB8" s="22"/>
      <c r="AC8" s="22"/>
      <c r="AD8" s="22"/>
    </row>
    <row r="9" customFormat="false" ht="6.75" hidden="false" customHeight="true" outlineLevel="0" collapsed="false"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 t="s">
        <v>21</v>
      </c>
      <c r="Y9" s="20"/>
      <c r="Z9" s="20"/>
      <c r="AA9" s="24" t="n">
        <v>0.659050925925926</v>
      </c>
      <c r="AB9" s="24"/>
      <c r="AC9" s="24"/>
      <c r="AD9" s="24"/>
      <c r="AE9" s="24"/>
    </row>
    <row r="10" customFormat="false" ht="6.75" hidden="false" customHeight="true" outlineLevel="0" collapsed="false">
      <c r="E10" s="23" t="s">
        <v>22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0"/>
      <c r="Y10" s="20"/>
      <c r="Z10" s="20"/>
      <c r="AA10" s="24"/>
      <c r="AB10" s="24"/>
      <c r="AC10" s="24"/>
      <c r="AD10" s="24"/>
      <c r="AE10" s="24"/>
    </row>
    <row r="11" customFormat="false" ht="6" hidden="false" customHeight="true" outlineLevel="0" collapsed="false"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0" t="s">
        <v>23</v>
      </c>
      <c r="Y11" s="20"/>
      <c r="Z11" s="25" t="s">
        <v>24</v>
      </c>
      <c r="AA11" s="25"/>
      <c r="AB11" s="25"/>
      <c r="AC11" s="25"/>
      <c r="AD11" s="25"/>
    </row>
    <row r="12" customFormat="false" ht="7.5" hidden="false" customHeight="true" outlineLevel="0" collapsed="false">
      <c r="X12" s="20"/>
      <c r="Y12" s="20"/>
      <c r="Z12" s="25"/>
      <c r="AA12" s="25"/>
      <c r="AB12" s="25"/>
      <c r="AC12" s="25"/>
      <c r="AD12" s="25"/>
    </row>
    <row r="13" customFormat="false" ht="13.5" hidden="false" customHeight="true" outlineLevel="0" collapsed="false">
      <c r="E13" s="26" t="s">
        <v>25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customFormat="false" ht="18" hidden="false" customHeight="true" outlineLevel="0" collapsed="false"/>
    <row r="15" customFormat="false" ht="12" hidden="false" customHeight="true" outlineLevel="0" collapsed="false">
      <c r="B15" s="20" t="s">
        <v>26</v>
      </c>
      <c r="C15" s="20"/>
      <c r="D15" s="20"/>
      <c r="E15" s="20"/>
      <c r="F15" s="20"/>
      <c r="G15" s="27" t="n">
        <v>2022</v>
      </c>
    </row>
    <row r="16" customFormat="false" ht="13.5" hidden="false" customHeight="true" outlineLevel="0" collapsed="false"/>
    <row r="17" customFormat="false" ht="8.25" hidden="false" customHeight="true" outlineLevel="0" collapsed="false">
      <c r="E17" s="28" t="s">
        <v>27</v>
      </c>
      <c r="F17" s="28"/>
      <c r="G17" s="28"/>
      <c r="H17" s="28"/>
      <c r="J17" s="28" t="s">
        <v>1</v>
      </c>
      <c r="K17" s="28"/>
      <c r="M17" s="28" t="s">
        <v>2</v>
      </c>
      <c r="N17" s="28"/>
      <c r="P17" s="28" t="s">
        <v>3</v>
      </c>
      <c r="Q17" s="28"/>
      <c r="T17" s="28" t="s">
        <v>28</v>
      </c>
      <c r="U17" s="28"/>
      <c r="V17" s="29" t="s">
        <v>4</v>
      </c>
      <c r="W17" s="28" t="s">
        <v>29</v>
      </c>
      <c r="X17" s="28"/>
      <c r="Z17" s="28" t="s">
        <v>30</v>
      </c>
      <c r="AA17" s="28"/>
      <c r="AB17" s="28"/>
      <c r="AC17" s="28"/>
      <c r="AD17" s="28"/>
    </row>
    <row r="18" customFormat="false" ht="19.5" hidden="false" customHeight="true" outlineLevel="0" collapsed="false"/>
    <row r="19" customFormat="false" ht="6" hidden="false" customHeight="true" outlineLevel="0" collapsed="false"/>
    <row r="20" customFormat="false" ht="13.5" hidden="false" customHeight="true" outlineLevel="0" collapsed="false">
      <c r="B20" s="30" t="s">
        <v>3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3.5" hidden="false" customHeight="true" outlineLevel="0" collapsed="false">
      <c r="D21" s="30" t="s">
        <v>32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13.5" hidden="false" customHeight="true" outlineLevel="0" collapsed="false">
      <c r="E22" s="30" t="s">
        <v>33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3.5" hidden="false" customHeight="true" outlineLevel="0" collapsed="false">
      <c r="G23" s="30" t="s">
        <v>34</v>
      </c>
      <c r="H23" s="30"/>
      <c r="I23" s="30"/>
      <c r="J23" s="30"/>
      <c r="K23" s="30"/>
      <c r="L23" s="30"/>
      <c r="M23" s="30"/>
      <c r="N23" s="30"/>
      <c r="O23" s="30"/>
      <c r="P23" s="30"/>
      <c r="Q23" s="30"/>
    </row>
    <row r="24" customFormat="false" ht="12" hidden="false" customHeight="true" outlineLevel="0" collapsed="false">
      <c r="G24" s="31" t="s">
        <v>35</v>
      </c>
      <c r="H24" s="31"/>
      <c r="J24" s="32" t="n">
        <v>79032820</v>
      </c>
      <c r="K24" s="32"/>
      <c r="M24" s="32" t="n">
        <v>-6301196</v>
      </c>
      <c r="N24" s="32"/>
      <c r="P24" s="32" t="n">
        <v>72731624</v>
      </c>
      <c r="Q24" s="32"/>
      <c r="T24" s="32" t="n">
        <v>70610917.32</v>
      </c>
      <c r="U24" s="32"/>
      <c r="V24" s="33" t="n">
        <v>70371137.32</v>
      </c>
      <c r="W24" s="32" t="n">
        <v>70371137.32</v>
      </c>
      <c r="X24" s="32"/>
      <c r="Z24" s="34" t="n">
        <v>96.7545249917697</v>
      </c>
      <c r="AA24" s="34"/>
      <c r="AB24" s="34"/>
      <c r="AC24" s="34"/>
      <c r="AD24" s="34"/>
    </row>
    <row r="25" customFormat="false" ht="12" hidden="false" customHeight="true" outlineLevel="0" collapsed="false">
      <c r="G25" s="31"/>
      <c r="H25" s="31"/>
    </row>
    <row r="26" customFormat="false" ht="13.5" hidden="false" customHeight="true" outlineLevel="0" collapsed="false">
      <c r="G26" s="35" t="s">
        <v>36</v>
      </c>
      <c r="H26" s="35"/>
      <c r="J26" s="32" t="n">
        <v>175382365</v>
      </c>
      <c r="K26" s="32"/>
      <c r="M26" s="32" t="n">
        <v>-13753818.42</v>
      </c>
      <c r="N26" s="32"/>
      <c r="P26" s="32" t="n">
        <v>161628546.58</v>
      </c>
      <c r="Q26" s="32"/>
      <c r="T26" s="32" t="n">
        <v>156052382.02</v>
      </c>
      <c r="U26" s="32"/>
      <c r="V26" s="33" t="n">
        <v>155520755.05</v>
      </c>
      <c r="W26" s="32" t="n">
        <v>155439955.05</v>
      </c>
      <c r="X26" s="32"/>
      <c r="Z26" s="34" t="n">
        <v>96.2210935758326</v>
      </c>
      <c r="AA26" s="34"/>
      <c r="AB26" s="34"/>
      <c r="AC26" s="34"/>
      <c r="AD26" s="34"/>
    </row>
    <row r="27" customFormat="false" ht="12" hidden="false" customHeight="true" outlineLevel="0" collapsed="false">
      <c r="G27" s="31" t="s">
        <v>37</v>
      </c>
      <c r="H27" s="31"/>
      <c r="J27" s="32" t="n">
        <v>156220561</v>
      </c>
      <c r="K27" s="32"/>
      <c r="M27" s="32" t="n">
        <v>56571396.42</v>
      </c>
      <c r="N27" s="32"/>
      <c r="P27" s="32" t="n">
        <v>212791957.42</v>
      </c>
      <c r="Q27" s="32"/>
      <c r="T27" s="32" t="n">
        <v>200748761.83</v>
      </c>
      <c r="U27" s="32"/>
      <c r="V27" s="33" t="n">
        <v>200489114.08</v>
      </c>
      <c r="W27" s="32" t="n">
        <v>200019839.18</v>
      </c>
      <c r="X27" s="32"/>
      <c r="Z27" s="34" t="n">
        <v>94.2183701446399</v>
      </c>
      <c r="AA27" s="34"/>
      <c r="AB27" s="34"/>
      <c r="AC27" s="34"/>
      <c r="AD27" s="34"/>
    </row>
    <row r="28" customFormat="false" ht="12" hidden="false" customHeight="true" outlineLevel="0" collapsed="false">
      <c r="G28" s="31"/>
      <c r="H28" s="31"/>
    </row>
    <row r="29" customFormat="false" ht="13.5" hidden="false" customHeight="true" outlineLevel="0" collapsed="false">
      <c r="G29" s="35" t="s">
        <v>38</v>
      </c>
      <c r="H29" s="35"/>
      <c r="J29" s="32" t="n">
        <v>79952007</v>
      </c>
      <c r="K29" s="32"/>
      <c r="M29" s="32" t="n">
        <v>-6140196</v>
      </c>
      <c r="N29" s="32"/>
      <c r="P29" s="32" t="n">
        <v>73811811</v>
      </c>
      <c r="Q29" s="32"/>
      <c r="T29" s="32" t="n">
        <v>69402361.18</v>
      </c>
      <c r="U29" s="32"/>
      <c r="V29" s="33" t="n">
        <v>69312893.68</v>
      </c>
      <c r="W29" s="32" t="n">
        <v>69117893.68</v>
      </c>
      <c r="X29" s="32"/>
      <c r="Z29" s="34" t="n">
        <v>93.9048815371838</v>
      </c>
      <c r="AA29" s="34"/>
      <c r="AB29" s="34"/>
      <c r="AC29" s="34"/>
      <c r="AD29" s="34"/>
    </row>
    <row r="30" customFormat="false" ht="12" hidden="false" customHeight="true" outlineLevel="0" collapsed="false">
      <c r="G30" s="31" t="s">
        <v>39</v>
      </c>
      <c r="H30" s="31"/>
      <c r="J30" s="32" t="n">
        <v>124551489</v>
      </c>
      <c r="K30" s="32"/>
      <c r="M30" s="32" t="n">
        <v>-4356422</v>
      </c>
      <c r="N30" s="32"/>
      <c r="P30" s="32" t="n">
        <v>120195067</v>
      </c>
      <c r="Q30" s="32"/>
      <c r="T30" s="32" t="n">
        <v>95672057.59</v>
      </c>
      <c r="U30" s="32"/>
      <c r="V30" s="33" t="n">
        <v>95616615.02</v>
      </c>
      <c r="W30" s="32" t="n">
        <v>92229863.02</v>
      </c>
      <c r="X30" s="32"/>
      <c r="Z30" s="34" t="n">
        <v>79.5511974047987</v>
      </c>
      <c r="AA30" s="34"/>
      <c r="AB30" s="34"/>
      <c r="AC30" s="34"/>
      <c r="AD30" s="34"/>
    </row>
    <row r="31" customFormat="false" ht="12" hidden="false" customHeight="true" outlineLevel="0" collapsed="false">
      <c r="G31" s="31"/>
      <c r="H31" s="31"/>
    </row>
    <row r="32" customFormat="false" ht="13.5" hidden="false" customHeight="true" outlineLevel="0" collapsed="false">
      <c r="G32" s="35" t="s">
        <v>40</v>
      </c>
      <c r="H32" s="35"/>
      <c r="J32" s="32" t="n">
        <v>1965894</v>
      </c>
      <c r="K32" s="32"/>
      <c r="M32" s="32" t="n">
        <v>2910</v>
      </c>
      <c r="N32" s="32"/>
      <c r="P32" s="32" t="n">
        <v>1968804</v>
      </c>
      <c r="Q32" s="32"/>
      <c r="T32" s="32" t="n">
        <v>1877441.47</v>
      </c>
      <c r="U32" s="32"/>
      <c r="V32" s="33" t="n">
        <v>1877441.47</v>
      </c>
      <c r="W32" s="32" t="n">
        <v>1877441.47</v>
      </c>
      <c r="X32" s="32"/>
      <c r="Z32" s="34" t="n">
        <v>95.3594908380926</v>
      </c>
      <c r="AA32" s="34"/>
      <c r="AB32" s="34"/>
      <c r="AC32" s="34"/>
      <c r="AD32" s="34"/>
    </row>
    <row r="33" customFormat="false" ht="12" hidden="false" customHeight="true" outlineLevel="0" collapsed="false">
      <c r="G33" s="31" t="s">
        <v>41</v>
      </c>
      <c r="H33" s="31"/>
      <c r="J33" s="32" t="n">
        <v>520432880</v>
      </c>
      <c r="K33" s="32"/>
      <c r="M33" s="32" t="n">
        <v>-62856970</v>
      </c>
      <c r="N33" s="32"/>
      <c r="P33" s="32" t="n">
        <v>457575910</v>
      </c>
      <c r="Q33" s="32"/>
      <c r="T33" s="32" t="n">
        <v>441203539.75</v>
      </c>
      <c r="U33" s="32"/>
      <c r="V33" s="33" t="n">
        <v>440908314.55</v>
      </c>
      <c r="W33" s="32" t="n">
        <v>440908314.55</v>
      </c>
      <c r="X33" s="32"/>
      <c r="Z33" s="34" t="n">
        <v>96.3574141282919</v>
      </c>
      <c r="AA33" s="34"/>
      <c r="AB33" s="34"/>
      <c r="AC33" s="34"/>
      <c r="AD33" s="34"/>
    </row>
    <row r="34" customFormat="false" ht="12" hidden="false" customHeight="true" outlineLevel="0" collapsed="false">
      <c r="G34" s="31"/>
      <c r="H34" s="31"/>
    </row>
    <row r="35" customFormat="false" ht="3" hidden="false" customHeight="true" outlineLevel="0" collapsed="false"/>
    <row r="36" customFormat="false" ht="3" hidden="false" customHeight="true" outlineLevel="0" collapsed="false">
      <c r="G36" s="36" t="s">
        <v>42</v>
      </c>
      <c r="H36" s="36"/>
      <c r="I36" s="36"/>
    </row>
    <row r="37" customFormat="false" ht="13.5" hidden="false" customHeight="true" outlineLevel="0" collapsed="false">
      <c r="G37" s="36"/>
      <c r="H37" s="36"/>
      <c r="I37" s="36"/>
      <c r="J37" s="37" t="n">
        <v>1137538016</v>
      </c>
      <c r="K37" s="37"/>
      <c r="M37" s="37" t="n">
        <v>-36834296</v>
      </c>
      <c r="N37" s="37"/>
      <c r="P37" s="37" t="n">
        <v>1100703720</v>
      </c>
      <c r="Q37" s="37"/>
      <c r="T37" s="37" t="n">
        <v>1035567461.16</v>
      </c>
      <c r="U37" s="37"/>
      <c r="V37" s="37" t="n">
        <v>1034096271.17</v>
      </c>
      <c r="W37" s="37" t="n">
        <v>1029964444.27</v>
      </c>
      <c r="X37" s="37"/>
      <c r="Z37" s="38" t="n">
        <v>93.9486487035767</v>
      </c>
      <c r="AA37" s="38"/>
      <c r="AB37" s="38"/>
      <c r="AC37" s="38"/>
      <c r="AD37" s="38"/>
    </row>
    <row r="38" customFormat="false" ht="10.5" hidden="false" customHeight="true" outlineLevel="0" collapsed="false">
      <c r="G38" s="36"/>
      <c r="H38" s="36"/>
      <c r="I38" s="36"/>
    </row>
    <row r="39" customFormat="false" ht="13.5" hidden="false" customHeight="true" outlineLevel="0" collapsed="false">
      <c r="G39" s="30" t="s">
        <v>43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13.5" hidden="false" customHeight="true" outlineLevel="0" collapsed="false">
      <c r="G40" s="35" t="s">
        <v>44</v>
      </c>
      <c r="H40" s="35"/>
      <c r="J40" s="32" t="n">
        <v>10899616</v>
      </c>
      <c r="K40" s="32"/>
      <c r="M40" s="32" t="n">
        <v>-4068113</v>
      </c>
      <c r="N40" s="32"/>
      <c r="P40" s="32" t="n">
        <v>6831503</v>
      </c>
      <c r="Q40" s="32"/>
      <c r="T40" s="32" t="n">
        <v>6791045.25</v>
      </c>
      <c r="U40" s="32"/>
      <c r="V40" s="33" t="n">
        <v>6791045.25</v>
      </c>
      <c r="W40" s="32" t="n">
        <v>6770354.25</v>
      </c>
      <c r="X40" s="32"/>
      <c r="Z40" s="34" t="n">
        <v>99.4077767366859</v>
      </c>
      <c r="AA40" s="34"/>
      <c r="AB40" s="34"/>
      <c r="AC40" s="34"/>
      <c r="AD40" s="34"/>
    </row>
    <row r="41" customFormat="false" ht="12" hidden="false" customHeight="true" outlineLevel="0" collapsed="false">
      <c r="G41" s="31" t="s">
        <v>45</v>
      </c>
      <c r="H41" s="31"/>
      <c r="J41" s="32" t="n">
        <v>2167026</v>
      </c>
      <c r="K41" s="32"/>
      <c r="M41" s="32" t="n">
        <v>-383580</v>
      </c>
      <c r="N41" s="32"/>
      <c r="P41" s="32" t="n">
        <v>1783446</v>
      </c>
      <c r="Q41" s="32"/>
      <c r="T41" s="32" t="n">
        <v>1758478.24</v>
      </c>
      <c r="U41" s="32"/>
      <c r="V41" s="33" t="n">
        <v>1752932.23</v>
      </c>
      <c r="W41" s="32" t="n">
        <v>1752932.23</v>
      </c>
      <c r="X41" s="32"/>
      <c r="Z41" s="34" t="n">
        <v>98.2890555699472</v>
      </c>
      <c r="AA41" s="34"/>
      <c r="AB41" s="34"/>
      <c r="AC41" s="34"/>
      <c r="AD41" s="34"/>
    </row>
    <row r="42" customFormat="false" ht="12" hidden="false" customHeight="true" outlineLevel="0" collapsed="false">
      <c r="G42" s="31"/>
      <c r="H42" s="31"/>
    </row>
    <row r="43" customFormat="false" ht="12" hidden="false" customHeight="true" outlineLevel="0" collapsed="false">
      <c r="G43" s="31" t="s">
        <v>46</v>
      </c>
      <c r="H43" s="31"/>
      <c r="J43" s="32" t="n">
        <v>2656200</v>
      </c>
      <c r="K43" s="32"/>
      <c r="M43" s="32" t="n">
        <v>-109293</v>
      </c>
      <c r="N43" s="32"/>
      <c r="P43" s="32" t="n">
        <v>2546907</v>
      </c>
      <c r="Q43" s="32"/>
      <c r="T43" s="32" t="n">
        <v>2544663.43</v>
      </c>
      <c r="U43" s="32"/>
      <c r="V43" s="33" t="n">
        <v>2538987.75</v>
      </c>
      <c r="W43" s="32" t="n">
        <v>2518296.75</v>
      </c>
      <c r="X43" s="32"/>
      <c r="Z43" s="34" t="n">
        <v>99.6890640294286</v>
      </c>
      <c r="AA43" s="34"/>
      <c r="AB43" s="34"/>
      <c r="AC43" s="34"/>
      <c r="AD43" s="34"/>
    </row>
    <row r="44" customFormat="false" ht="12" hidden="false" customHeight="true" outlineLevel="0" collapsed="false">
      <c r="G44" s="31"/>
      <c r="H44" s="31"/>
    </row>
    <row r="45" customFormat="false" ht="12" hidden="false" customHeight="true" outlineLevel="0" collapsed="false">
      <c r="G45" s="31" t="s">
        <v>47</v>
      </c>
      <c r="H45" s="31"/>
      <c r="J45" s="32" t="n">
        <v>38872310</v>
      </c>
      <c r="K45" s="32"/>
      <c r="M45" s="32" t="n">
        <v>588830</v>
      </c>
      <c r="N45" s="32"/>
      <c r="P45" s="32" t="n">
        <v>39461140</v>
      </c>
      <c r="Q45" s="32"/>
      <c r="T45" s="32" t="n">
        <v>38926624.77</v>
      </c>
      <c r="U45" s="32"/>
      <c r="V45" s="33" t="n">
        <v>38810737.63</v>
      </c>
      <c r="W45" s="32" t="n">
        <v>37956378.63</v>
      </c>
      <c r="X45" s="32"/>
      <c r="Z45" s="34" t="n">
        <v>98.3517902169071</v>
      </c>
      <c r="AA45" s="34"/>
      <c r="AB45" s="34"/>
      <c r="AC45" s="34"/>
      <c r="AD45" s="34"/>
    </row>
    <row r="46" customFormat="false" ht="12" hidden="false" customHeight="true" outlineLevel="0" collapsed="false">
      <c r="G46" s="31"/>
      <c r="H46" s="31"/>
    </row>
    <row r="47" customFormat="false" ht="3" hidden="false" customHeight="true" outlineLevel="0" collapsed="false"/>
    <row r="48" customFormat="false" ht="3" hidden="false" customHeight="true" outlineLevel="0" collapsed="false">
      <c r="G48" s="36" t="s">
        <v>48</v>
      </c>
      <c r="H48" s="36"/>
      <c r="I48" s="36"/>
    </row>
    <row r="49" customFormat="false" ht="15" hidden="false" customHeight="true" outlineLevel="0" collapsed="false">
      <c r="G49" s="36"/>
      <c r="H49" s="36"/>
      <c r="I49" s="36"/>
      <c r="J49" s="37" t="n">
        <v>54595152</v>
      </c>
      <c r="K49" s="37"/>
      <c r="M49" s="37" t="n">
        <v>-3972156</v>
      </c>
      <c r="N49" s="37"/>
      <c r="P49" s="37" t="n">
        <v>50622996</v>
      </c>
      <c r="Q49" s="37"/>
      <c r="T49" s="37" t="n">
        <v>50020811.69</v>
      </c>
      <c r="U49" s="37"/>
      <c r="V49" s="37" t="n">
        <v>49893702.86</v>
      </c>
      <c r="W49" s="37" t="n">
        <v>48997961.86</v>
      </c>
      <c r="X49" s="37"/>
      <c r="Z49" s="38" t="n">
        <v>98.5593639301791</v>
      </c>
      <c r="AA49" s="38"/>
      <c r="AB49" s="38"/>
      <c r="AC49" s="38"/>
      <c r="AD49" s="38"/>
    </row>
    <row r="50" customFormat="false" ht="13.5" hidden="false" customHeight="true" outlineLevel="0" collapsed="false">
      <c r="G50" s="30" t="s">
        <v>49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13.5" hidden="false" customHeight="true" outlineLevel="0" collapsed="false">
      <c r="G51" s="35" t="s">
        <v>50</v>
      </c>
      <c r="H51" s="35"/>
      <c r="J51" s="32" t="n">
        <v>102153732</v>
      </c>
      <c r="K51" s="32"/>
      <c r="M51" s="32" t="n">
        <v>-17272029</v>
      </c>
      <c r="N51" s="32"/>
      <c r="P51" s="32" t="n">
        <v>84881703</v>
      </c>
      <c r="Q51" s="32"/>
      <c r="T51" s="32" t="n">
        <v>83509320.33</v>
      </c>
      <c r="U51" s="32"/>
      <c r="V51" s="33" t="n">
        <v>83442607.03</v>
      </c>
      <c r="W51" s="32" t="n">
        <v>83442607.03</v>
      </c>
      <c r="X51" s="32"/>
      <c r="Z51" s="34" t="n">
        <v>98.30458636062</v>
      </c>
      <c r="AA51" s="34"/>
      <c r="AB51" s="34"/>
      <c r="AC51" s="34"/>
      <c r="AD51" s="34"/>
    </row>
    <row r="52" customFormat="false" ht="3" hidden="false" customHeight="true" outlineLevel="0" collapsed="false"/>
    <row r="53" customFormat="false" ht="3" hidden="false" customHeight="true" outlineLevel="0" collapsed="false">
      <c r="G53" s="36" t="s">
        <v>51</v>
      </c>
      <c r="H53" s="36"/>
      <c r="I53" s="36"/>
    </row>
    <row r="54" customFormat="false" ht="13.5" hidden="false" customHeight="true" outlineLevel="0" collapsed="false">
      <c r="G54" s="36"/>
      <c r="H54" s="36"/>
      <c r="I54" s="36"/>
      <c r="J54" s="37" t="n">
        <v>102153732</v>
      </c>
      <c r="K54" s="37"/>
      <c r="M54" s="37" t="n">
        <v>-17272029</v>
      </c>
      <c r="N54" s="37"/>
      <c r="P54" s="37" t="n">
        <v>84881703</v>
      </c>
      <c r="Q54" s="37"/>
      <c r="T54" s="37" t="n">
        <v>83509320.33</v>
      </c>
      <c r="U54" s="37"/>
      <c r="V54" s="37" t="n">
        <v>83442607.03</v>
      </c>
      <c r="W54" s="37" t="n">
        <v>83442607.03</v>
      </c>
      <c r="X54" s="37"/>
      <c r="Z54" s="38" t="n">
        <v>98.30458636062</v>
      </c>
      <c r="AA54" s="38"/>
      <c r="AB54" s="38"/>
      <c r="AC54" s="38"/>
      <c r="AD54" s="38"/>
    </row>
    <row r="55" customFormat="false" ht="10.5" hidden="false" customHeight="true" outlineLevel="0" collapsed="false">
      <c r="G55" s="36"/>
      <c r="H55" s="36"/>
      <c r="I55" s="36"/>
    </row>
    <row r="56" customFormat="false" ht="6.75" hidden="false" customHeight="true" outlineLevel="0" collapsed="false">
      <c r="E56" s="36" t="s">
        <v>52</v>
      </c>
      <c r="F56" s="36"/>
      <c r="G56" s="36"/>
      <c r="H56" s="36"/>
      <c r="I56" s="36"/>
    </row>
    <row r="57" customFormat="false" ht="12" hidden="false" customHeight="true" outlineLevel="0" collapsed="false">
      <c r="E57" s="36"/>
      <c r="F57" s="36"/>
      <c r="G57" s="36"/>
      <c r="H57" s="36"/>
      <c r="I57" s="36"/>
      <c r="J57" s="37" t="n">
        <v>1294286900</v>
      </c>
      <c r="K57" s="37"/>
      <c r="M57" s="37" t="n">
        <v>-58078481</v>
      </c>
      <c r="N57" s="37"/>
      <c r="P57" s="37" t="n">
        <v>1236208419</v>
      </c>
      <c r="Q57" s="37"/>
      <c r="T57" s="37" t="n">
        <v>1169097593.18</v>
      </c>
      <c r="U57" s="37"/>
      <c r="V57" s="37" t="n">
        <v>1167432581.06</v>
      </c>
      <c r="W57" s="37" t="n">
        <v>1162405013.16</v>
      </c>
      <c r="X57" s="37"/>
      <c r="Z57" s="38" t="n">
        <v>94.4365499471655</v>
      </c>
      <c r="AA57" s="38"/>
      <c r="AB57" s="38"/>
      <c r="AC57" s="38"/>
      <c r="AD57" s="38"/>
    </row>
    <row r="58" customFormat="false" ht="1.5" hidden="false" customHeight="true" outlineLevel="0" collapsed="false">
      <c r="E58" s="36"/>
      <c r="F58" s="36"/>
      <c r="G58" s="36"/>
      <c r="H58" s="36"/>
      <c r="I58" s="36"/>
      <c r="Z58" s="38"/>
      <c r="AA58" s="38"/>
      <c r="AB58" s="38"/>
      <c r="AC58" s="38"/>
      <c r="AD58" s="38"/>
    </row>
    <row r="59" customFormat="false" ht="6.75" hidden="false" customHeight="true" outlineLevel="0" collapsed="false">
      <c r="E59" s="36"/>
      <c r="F59" s="36"/>
      <c r="G59" s="36"/>
      <c r="H59" s="36"/>
      <c r="I59" s="36"/>
    </row>
    <row r="60" customFormat="false" ht="13.5" hidden="false" customHeight="true" outlineLevel="0" collapsed="false">
      <c r="E60" s="30" t="s">
        <v>53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13.5" hidden="false" customHeight="true" outlineLevel="0" collapsed="false">
      <c r="G61" s="30" t="s">
        <v>34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12" hidden="false" customHeight="true" outlineLevel="0" collapsed="false">
      <c r="G62" s="31" t="s">
        <v>54</v>
      </c>
      <c r="H62" s="31"/>
      <c r="J62" s="32" t="n">
        <v>37297375</v>
      </c>
      <c r="K62" s="32"/>
      <c r="M62" s="32" t="n">
        <v>-759096.5</v>
      </c>
      <c r="N62" s="32"/>
      <c r="P62" s="32" t="n">
        <v>36538278.5</v>
      </c>
      <c r="Q62" s="32"/>
      <c r="T62" s="32" t="n">
        <v>35301254.57</v>
      </c>
      <c r="U62" s="32"/>
      <c r="V62" s="33" t="n">
        <v>35261054.57</v>
      </c>
      <c r="W62" s="32" t="n">
        <v>35261054.57</v>
      </c>
      <c r="X62" s="32"/>
      <c r="Z62" s="34" t="n">
        <v>96.5044222595216</v>
      </c>
      <c r="AA62" s="34"/>
      <c r="AB62" s="34"/>
      <c r="AC62" s="34"/>
      <c r="AD62" s="34"/>
    </row>
    <row r="63" customFormat="false" ht="12" hidden="false" customHeight="true" outlineLevel="0" collapsed="false">
      <c r="G63" s="31"/>
      <c r="H63" s="31"/>
    </row>
    <row r="64" customFormat="false" ht="12" hidden="false" customHeight="true" outlineLevel="0" collapsed="false">
      <c r="G64" s="31" t="s">
        <v>55</v>
      </c>
      <c r="H64" s="31"/>
      <c r="J64" s="32" t="n">
        <v>4276147</v>
      </c>
      <c r="K64" s="32"/>
      <c r="M64" s="32" t="n">
        <v>-78642</v>
      </c>
      <c r="N64" s="32"/>
      <c r="P64" s="32" t="n">
        <v>4197505</v>
      </c>
      <c r="Q64" s="32"/>
      <c r="T64" s="32" t="n">
        <v>3993184.81</v>
      </c>
      <c r="U64" s="32"/>
      <c r="V64" s="33" t="n">
        <v>3993184.81</v>
      </c>
      <c r="W64" s="32" t="n">
        <v>3993184.81</v>
      </c>
      <c r="X64" s="32"/>
      <c r="Z64" s="34" t="n">
        <v>95.1323419507541</v>
      </c>
      <c r="AA64" s="34"/>
      <c r="AB64" s="34"/>
      <c r="AC64" s="34"/>
      <c r="AD64" s="34"/>
    </row>
    <row r="65" customFormat="false" ht="12" hidden="false" customHeight="true" outlineLevel="0" collapsed="false">
      <c r="G65" s="31"/>
      <c r="H65" s="31"/>
    </row>
    <row r="66" customFormat="false" ht="12" hidden="false" customHeight="true" outlineLevel="0" collapsed="false">
      <c r="G66" s="31" t="s">
        <v>56</v>
      </c>
      <c r="H66" s="31"/>
      <c r="J66" s="32" t="n">
        <v>132216054</v>
      </c>
      <c r="K66" s="32"/>
      <c r="M66" s="32" t="n">
        <v>-18925525</v>
      </c>
      <c r="N66" s="32"/>
      <c r="P66" s="32" t="n">
        <v>113290529</v>
      </c>
      <c r="Q66" s="32"/>
      <c r="T66" s="32" t="n">
        <v>111071978.73</v>
      </c>
      <c r="U66" s="32"/>
      <c r="V66" s="33" t="n">
        <v>110665653.73</v>
      </c>
      <c r="W66" s="32" t="n">
        <v>110665653.73</v>
      </c>
      <c r="X66" s="32"/>
      <c r="Z66" s="34" t="n">
        <v>97.6830585105662</v>
      </c>
      <c r="AA66" s="34"/>
      <c r="AB66" s="34"/>
      <c r="AC66" s="34"/>
      <c r="AD66" s="34"/>
    </row>
    <row r="67" customFormat="false" ht="12" hidden="false" customHeight="true" outlineLevel="0" collapsed="false">
      <c r="G67" s="31"/>
      <c r="H67" s="31"/>
    </row>
    <row r="68" customFormat="false" ht="3" hidden="false" customHeight="true" outlineLevel="0" collapsed="false"/>
    <row r="69" customFormat="false" ht="3" hidden="false" customHeight="true" outlineLevel="0" collapsed="false">
      <c r="G69" s="36" t="s">
        <v>42</v>
      </c>
      <c r="H69" s="36"/>
      <c r="I69" s="36"/>
    </row>
    <row r="70" customFormat="false" ht="13.5" hidden="false" customHeight="true" outlineLevel="0" collapsed="false">
      <c r="G70" s="36"/>
      <c r="H70" s="36"/>
      <c r="I70" s="36"/>
      <c r="J70" s="37" t="n">
        <v>173789576</v>
      </c>
      <c r="K70" s="37"/>
      <c r="M70" s="37" t="n">
        <v>-19763263.5</v>
      </c>
      <c r="N70" s="37"/>
      <c r="P70" s="37" t="n">
        <v>154026312.5</v>
      </c>
      <c r="Q70" s="37"/>
      <c r="T70" s="37" t="n">
        <v>150366418.11</v>
      </c>
      <c r="U70" s="37"/>
      <c r="V70" s="37" t="n">
        <v>149919893.11</v>
      </c>
      <c r="W70" s="37" t="n">
        <v>149919893.11</v>
      </c>
      <c r="X70" s="37"/>
      <c r="Z70" s="38" t="n">
        <v>97.3339494250374</v>
      </c>
      <c r="AA70" s="38"/>
      <c r="AB70" s="38"/>
      <c r="AC70" s="38"/>
      <c r="AD70" s="38"/>
    </row>
    <row r="71" customFormat="false" ht="10.5" hidden="false" customHeight="true" outlineLevel="0" collapsed="false">
      <c r="G71" s="36"/>
      <c r="H71" s="36"/>
      <c r="I71" s="36"/>
    </row>
    <row r="72" customFormat="false" ht="6.75" hidden="false" customHeight="true" outlineLevel="0" collapsed="false">
      <c r="E72" s="36" t="s">
        <v>57</v>
      </c>
      <c r="F72" s="36"/>
      <c r="G72" s="36"/>
      <c r="H72" s="36"/>
      <c r="I72" s="36"/>
    </row>
    <row r="73" customFormat="false" ht="12" hidden="false" customHeight="true" outlineLevel="0" collapsed="false">
      <c r="E73" s="36"/>
      <c r="F73" s="36"/>
      <c r="G73" s="36"/>
      <c r="H73" s="36"/>
      <c r="I73" s="36"/>
      <c r="J73" s="37" t="n">
        <v>173789576</v>
      </c>
      <c r="K73" s="37"/>
      <c r="M73" s="37" t="n">
        <v>-19763263.5</v>
      </c>
      <c r="N73" s="37"/>
      <c r="P73" s="37" t="n">
        <v>154026312.5</v>
      </c>
      <c r="Q73" s="37"/>
      <c r="T73" s="37" t="n">
        <v>150366418.11</v>
      </c>
      <c r="U73" s="37"/>
      <c r="V73" s="37" t="n">
        <v>149919893.11</v>
      </c>
      <c r="W73" s="37" t="n">
        <v>149919893.11</v>
      </c>
      <c r="X73" s="37"/>
      <c r="Z73" s="38" t="n">
        <v>97.3339494250374</v>
      </c>
      <c r="AA73" s="38"/>
      <c r="AB73" s="38"/>
      <c r="AC73" s="38"/>
      <c r="AD73" s="38"/>
    </row>
    <row r="74" customFormat="false" ht="1.5" hidden="false" customHeight="true" outlineLevel="0" collapsed="false">
      <c r="E74" s="36"/>
      <c r="F74" s="36"/>
      <c r="G74" s="36"/>
      <c r="H74" s="36"/>
      <c r="I74" s="36"/>
      <c r="Z74" s="38"/>
      <c r="AA74" s="38"/>
      <c r="AB74" s="38"/>
      <c r="AC74" s="38"/>
      <c r="AD74" s="38"/>
    </row>
    <row r="75" customFormat="false" ht="6.75" hidden="false" customHeight="true" outlineLevel="0" collapsed="false">
      <c r="E75" s="36"/>
      <c r="F75" s="36"/>
      <c r="G75" s="36"/>
      <c r="H75" s="36"/>
      <c r="I75" s="36"/>
    </row>
    <row r="76" customFormat="false" ht="13.5" hidden="false" customHeight="true" outlineLevel="0" collapsed="false">
      <c r="E76" s="36"/>
      <c r="F76" s="36"/>
      <c r="G76" s="36"/>
      <c r="H76" s="36"/>
      <c r="I76" s="36"/>
    </row>
    <row r="77" customFormat="false" ht="13.5" hidden="false" customHeight="true" outlineLevel="0" collapsed="false">
      <c r="E77" s="30" t="s">
        <v>58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13.5" hidden="false" customHeight="true" outlineLevel="0" collapsed="false">
      <c r="G78" s="30" t="s">
        <v>34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12" hidden="false" customHeight="true" outlineLevel="0" collapsed="false">
      <c r="G79" s="31" t="s">
        <v>59</v>
      </c>
      <c r="H79" s="31"/>
      <c r="J79" s="32" t="n">
        <v>57294387</v>
      </c>
      <c r="K79" s="32"/>
      <c r="M79" s="32" t="n">
        <v>11900693</v>
      </c>
      <c r="N79" s="32"/>
      <c r="P79" s="32" t="n">
        <v>69195080</v>
      </c>
      <c r="Q79" s="32"/>
      <c r="T79" s="32" t="n">
        <v>65173464.99</v>
      </c>
      <c r="U79" s="32"/>
      <c r="V79" s="33" t="n">
        <v>64802443.46</v>
      </c>
      <c r="W79" s="32" t="n">
        <v>64801647.46</v>
      </c>
      <c r="X79" s="32"/>
      <c r="Z79" s="34" t="n">
        <v>93.6518079898166</v>
      </c>
      <c r="AA79" s="34"/>
      <c r="AB79" s="34"/>
      <c r="AC79" s="34"/>
      <c r="AD79" s="34"/>
    </row>
    <row r="80" customFormat="false" ht="12" hidden="false" customHeight="true" outlineLevel="0" collapsed="false">
      <c r="G80" s="31"/>
      <c r="H80" s="31"/>
    </row>
    <row r="81" customFormat="false" ht="12" hidden="false" customHeight="true" outlineLevel="0" collapsed="false">
      <c r="G81" s="31" t="s">
        <v>60</v>
      </c>
      <c r="H81" s="31"/>
      <c r="J81" s="32" t="n">
        <v>25830413</v>
      </c>
      <c r="K81" s="32"/>
      <c r="M81" s="32" t="n">
        <v>-1752609</v>
      </c>
      <c r="N81" s="32"/>
      <c r="P81" s="32" t="n">
        <v>24077804</v>
      </c>
      <c r="Q81" s="32"/>
      <c r="T81" s="32" t="n">
        <v>22400531.08</v>
      </c>
      <c r="U81" s="32"/>
      <c r="V81" s="33" t="n">
        <v>22357016.08</v>
      </c>
      <c r="W81" s="32" t="n">
        <v>22356571.08</v>
      </c>
      <c r="X81" s="32"/>
      <c r="Z81" s="34" t="n">
        <v>92.8532190061851</v>
      </c>
      <c r="AA81" s="34"/>
      <c r="AB81" s="34"/>
      <c r="AC81" s="34"/>
      <c r="AD81" s="34"/>
    </row>
    <row r="82" customFormat="false" ht="12" hidden="false" customHeight="true" outlineLevel="0" collapsed="false">
      <c r="G82" s="31"/>
      <c r="H82" s="31"/>
    </row>
    <row r="83" customFormat="false" ht="12" hidden="false" customHeight="true" outlineLevel="0" collapsed="false">
      <c r="G83" s="31" t="s">
        <v>61</v>
      </c>
      <c r="H83" s="31"/>
      <c r="J83" s="32" t="n">
        <v>56852983</v>
      </c>
      <c r="K83" s="32"/>
      <c r="M83" s="32" t="n">
        <v>-4953618</v>
      </c>
      <c r="N83" s="32"/>
      <c r="P83" s="32" t="n">
        <v>51899365</v>
      </c>
      <c r="Q83" s="32"/>
      <c r="T83" s="32" t="n">
        <v>50365658</v>
      </c>
      <c r="U83" s="32"/>
      <c r="V83" s="33" t="n">
        <v>50349113</v>
      </c>
      <c r="W83" s="32" t="n">
        <v>50192825.79</v>
      </c>
      <c r="X83" s="32"/>
      <c r="Z83" s="34" t="n">
        <v>97.0129653802123</v>
      </c>
      <c r="AA83" s="34"/>
      <c r="AB83" s="34"/>
      <c r="AC83" s="34"/>
      <c r="AD83" s="34"/>
    </row>
    <row r="84" customFormat="false" ht="12" hidden="false" customHeight="true" outlineLevel="0" collapsed="false">
      <c r="G84" s="31"/>
      <c r="H84" s="31"/>
    </row>
    <row r="85" customFormat="false" ht="3" hidden="false" customHeight="true" outlineLevel="0" collapsed="false"/>
    <row r="86" customFormat="false" ht="3" hidden="false" customHeight="true" outlineLevel="0" collapsed="false">
      <c r="G86" s="36" t="s">
        <v>42</v>
      </c>
      <c r="H86" s="36"/>
      <c r="I86" s="36"/>
    </row>
    <row r="87" customFormat="false" ht="13.5" hidden="false" customHeight="true" outlineLevel="0" collapsed="false">
      <c r="G87" s="36"/>
      <c r="H87" s="36"/>
      <c r="I87" s="36"/>
      <c r="J87" s="37" t="n">
        <v>139977783</v>
      </c>
      <c r="K87" s="37"/>
      <c r="M87" s="37" t="n">
        <v>5194466</v>
      </c>
      <c r="N87" s="37"/>
      <c r="P87" s="37" t="n">
        <v>145172249</v>
      </c>
      <c r="Q87" s="37"/>
      <c r="T87" s="37" t="n">
        <v>137939654.07</v>
      </c>
      <c r="U87" s="37"/>
      <c r="V87" s="37" t="n">
        <v>137508572.54</v>
      </c>
      <c r="W87" s="37" t="n">
        <v>137351044.33</v>
      </c>
      <c r="X87" s="37"/>
      <c r="Z87" s="38" t="n">
        <v>94.720976968539</v>
      </c>
      <c r="AA87" s="38"/>
      <c r="AB87" s="38"/>
      <c r="AC87" s="38"/>
      <c r="AD87" s="38"/>
    </row>
    <row r="88" customFormat="false" ht="10.5" hidden="false" customHeight="true" outlineLevel="0" collapsed="false">
      <c r="G88" s="36"/>
      <c r="H88" s="36"/>
      <c r="I88" s="36"/>
    </row>
    <row r="89" customFormat="false" ht="6.75" hidden="false" customHeight="true" outlineLevel="0" collapsed="false">
      <c r="E89" s="36" t="s">
        <v>62</v>
      </c>
      <c r="F89" s="36"/>
      <c r="G89" s="36"/>
      <c r="H89" s="36"/>
      <c r="I89" s="36"/>
    </row>
    <row r="90" customFormat="false" ht="12" hidden="false" customHeight="true" outlineLevel="0" collapsed="false">
      <c r="E90" s="36"/>
      <c r="F90" s="36"/>
      <c r="G90" s="36"/>
      <c r="H90" s="36"/>
      <c r="I90" s="36"/>
      <c r="J90" s="37" t="n">
        <v>139977783</v>
      </c>
      <c r="K90" s="37"/>
      <c r="M90" s="37" t="n">
        <v>5194466</v>
      </c>
      <c r="N90" s="37"/>
      <c r="P90" s="37" t="n">
        <v>145172249</v>
      </c>
      <c r="Q90" s="37"/>
      <c r="T90" s="37" t="n">
        <v>137939654.07</v>
      </c>
      <c r="U90" s="37"/>
      <c r="V90" s="37" t="n">
        <v>137508572.54</v>
      </c>
      <c r="W90" s="37" t="n">
        <v>137351044.33</v>
      </c>
      <c r="X90" s="37"/>
      <c r="Z90" s="38" t="n">
        <v>94.720976968539</v>
      </c>
      <c r="AA90" s="38"/>
      <c r="AB90" s="38"/>
      <c r="AC90" s="38"/>
      <c r="AD90" s="38"/>
    </row>
    <row r="91" customFormat="false" ht="1.5" hidden="false" customHeight="true" outlineLevel="0" collapsed="false">
      <c r="E91" s="36"/>
      <c r="F91" s="36"/>
      <c r="G91" s="36"/>
      <c r="H91" s="36"/>
      <c r="I91" s="36"/>
      <c r="Z91" s="38"/>
      <c r="AA91" s="38"/>
      <c r="AB91" s="38"/>
      <c r="AC91" s="38"/>
      <c r="AD91" s="38"/>
    </row>
    <row r="92" customFormat="false" ht="6.75" hidden="false" customHeight="true" outlineLevel="0" collapsed="false">
      <c r="E92" s="36"/>
      <c r="F92" s="36"/>
      <c r="G92" s="36"/>
      <c r="H92" s="36"/>
      <c r="I92" s="36"/>
    </row>
    <row r="93" customFormat="false" ht="13.5" hidden="false" customHeight="true" outlineLevel="0" collapsed="false">
      <c r="E93" s="30" t="s">
        <v>63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3.5" hidden="false" customHeight="true" outlineLevel="0" collapsed="false">
      <c r="G94" s="30" t="s">
        <v>34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3.5" hidden="false" customHeight="true" outlineLevel="0" collapsed="false">
      <c r="G95" s="35" t="s">
        <v>64</v>
      </c>
      <c r="H95" s="35"/>
      <c r="J95" s="32" t="n">
        <v>277358838</v>
      </c>
      <c r="K95" s="32"/>
      <c r="M95" s="32" t="n">
        <v>-7597024</v>
      </c>
      <c r="N95" s="32"/>
      <c r="P95" s="32" t="n">
        <v>269761814</v>
      </c>
      <c r="Q95" s="32"/>
      <c r="T95" s="32" t="n">
        <v>257835380.22</v>
      </c>
      <c r="U95" s="32"/>
      <c r="V95" s="33" t="n">
        <v>257149347.67</v>
      </c>
      <c r="W95" s="32" t="n">
        <v>256889140.76</v>
      </c>
      <c r="X95" s="32"/>
      <c r="Z95" s="34" t="n">
        <v>95.3245916673737</v>
      </c>
      <c r="AA95" s="34"/>
      <c r="AB95" s="34"/>
      <c r="AC95" s="34"/>
      <c r="AD95" s="34"/>
    </row>
    <row r="96" customFormat="false" ht="3" hidden="false" customHeight="true" outlineLevel="0" collapsed="false"/>
    <row r="97" customFormat="false" ht="3" hidden="false" customHeight="true" outlineLevel="0" collapsed="false">
      <c r="G97" s="36" t="s">
        <v>42</v>
      </c>
      <c r="H97" s="36"/>
      <c r="I97" s="36"/>
    </row>
    <row r="98" customFormat="false" ht="13.5" hidden="false" customHeight="true" outlineLevel="0" collapsed="false">
      <c r="G98" s="36"/>
      <c r="H98" s="36"/>
      <c r="I98" s="36"/>
      <c r="J98" s="37" t="n">
        <v>277358838</v>
      </c>
      <c r="K98" s="37"/>
      <c r="M98" s="37" t="n">
        <v>-7597024</v>
      </c>
      <c r="N98" s="37"/>
      <c r="P98" s="37" t="n">
        <v>269761814</v>
      </c>
      <c r="Q98" s="37"/>
      <c r="T98" s="37" t="n">
        <v>257835380.22</v>
      </c>
      <c r="U98" s="37"/>
      <c r="V98" s="37" t="n">
        <v>257149347.67</v>
      </c>
      <c r="W98" s="37" t="n">
        <v>256889140.76</v>
      </c>
      <c r="X98" s="37"/>
      <c r="Z98" s="38" t="n">
        <v>95.3245916673737</v>
      </c>
      <c r="AA98" s="38"/>
      <c r="AB98" s="38"/>
      <c r="AC98" s="38"/>
      <c r="AD98" s="38"/>
    </row>
    <row r="99" customFormat="false" ht="10.5" hidden="false" customHeight="true" outlineLevel="0" collapsed="false">
      <c r="G99" s="36"/>
      <c r="H99" s="36"/>
      <c r="I99" s="36"/>
    </row>
    <row r="100" customFormat="false" ht="6.75" hidden="false" customHeight="true" outlineLevel="0" collapsed="false">
      <c r="E100" s="36" t="s">
        <v>65</v>
      </c>
      <c r="F100" s="36"/>
      <c r="G100" s="36"/>
      <c r="H100" s="36"/>
      <c r="I100" s="36"/>
    </row>
    <row r="101" customFormat="false" ht="12" hidden="false" customHeight="true" outlineLevel="0" collapsed="false">
      <c r="E101" s="36"/>
      <c r="F101" s="36"/>
      <c r="G101" s="36"/>
      <c r="H101" s="36"/>
      <c r="I101" s="36"/>
      <c r="J101" s="37" t="n">
        <v>277358838</v>
      </c>
      <c r="K101" s="37"/>
      <c r="M101" s="37" t="n">
        <v>-7597024</v>
      </c>
      <c r="N101" s="37"/>
      <c r="P101" s="37" t="n">
        <v>269761814</v>
      </c>
      <c r="Q101" s="37"/>
      <c r="T101" s="37" t="n">
        <v>257835380.22</v>
      </c>
      <c r="U101" s="37"/>
      <c r="V101" s="37" t="n">
        <v>257149347.67</v>
      </c>
      <c r="W101" s="37" t="n">
        <v>256889140.76</v>
      </c>
      <c r="X101" s="37"/>
      <c r="Z101" s="38" t="n">
        <v>95.3245916673737</v>
      </c>
      <c r="AA101" s="38"/>
      <c r="AB101" s="38"/>
      <c r="AC101" s="38"/>
      <c r="AD101" s="38"/>
    </row>
    <row r="102" customFormat="false" ht="1.5" hidden="false" customHeight="true" outlineLevel="0" collapsed="false">
      <c r="E102" s="36"/>
      <c r="F102" s="36"/>
      <c r="G102" s="36"/>
      <c r="H102" s="36"/>
      <c r="I102" s="36"/>
      <c r="Z102" s="38"/>
      <c r="AA102" s="38"/>
      <c r="AB102" s="38"/>
      <c r="AC102" s="38"/>
      <c r="AD102" s="38"/>
    </row>
    <row r="103" customFormat="false" ht="6.75" hidden="false" customHeight="true" outlineLevel="0" collapsed="false">
      <c r="E103" s="36"/>
      <c r="F103" s="36"/>
      <c r="G103" s="36"/>
      <c r="H103" s="36"/>
      <c r="I103" s="36"/>
    </row>
    <row r="104" customFormat="false" ht="13.5" hidden="false" customHeight="true" outlineLevel="0" collapsed="false">
      <c r="E104" s="30" t="s">
        <v>66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3.5" hidden="false" customHeight="true" outlineLevel="0" collapsed="false">
      <c r="G105" s="30" t="s">
        <v>34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2" hidden="false" customHeight="true" outlineLevel="0" collapsed="false">
      <c r="G106" s="31" t="s">
        <v>67</v>
      </c>
      <c r="H106" s="31"/>
      <c r="J106" s="32" t="n">
        <v>317700000</v>
      </c>
      <c r="K106" s="32"/>
      <c r="M106" s="32" t="n">
        <v>-211719058</v>
      </c>
      <c r="N106" s="32"/>
      <c r="P106" s="32" t="n">
        <v>105980942</v>
      </c>
      <c r="Q106" s="32"/>
      <c r="T106" s="32" t="n">
        <v>87333591.81</v>
      </c>
      <c r="U106" s="32"/>
      <c r="V106" s="33" t="n">
        <v>87333591.81</v>
      </c>
      <c r="W106" s="32" t="n">
        <v>87333591.81</v>
      </c>
      <c r="X106" s="32"/>
      <c r="Z106" s="34" t="n">
        <v>82.4049967493212</v>
      </c>
      <c r="AA106" s="34"/>
      <c r="AB106" s="34"/>
      <c r="AC106" s="34"/>
      <c r="AD106" s="34"/>
    </row>
    <row r="107" customFormat="false" ht="12" hidden="false" customHeight="true" outlineLevel="0" collapsed="false">
      <c r="G107" s="31"/>
      <c r="H107" s="31"/>
    </row>
    <row r="108" customFormat="false" ht="3" hidden="false" customHeight="true" outlineLevel="0" collapsed="false"/>
    <row r="109" customFormat="false" ht="3" hidden="false" customHeight="true" outlineLevel="0" collapsed="false">
      <c r="G109" s="36" t="s">
        <v>42</v>
      </c>
      <c r="H109" s="36"/>
      <c r="I109" s="36"/>
    </row>
    <row r="110" customFormat="false" ht="13.5" hidden="false" customHeight="true" outlineLevel="0" collapsed="false">
      <c r="G110" s="36"/>
      <c r="H110" s="36"/>
      <c r="I110" s="36"/>
      <c r="J110" s="37" t="n">
        <v>317700000</v>
      </c>
      <c r="K110" s="37"/>
      <c r="M110" s="37" t="n">
        <v>-211719058</v>
      </c>
      <c r="N110" s="37"/>
      <c r="P110" s="37" t="n">
        <v>105980942</v>
      </c>
      <c r="Q110" s="37"/>
      <c r="T110" s="37" t="n">
        <v>87333591.81</v>
      </c>
      <c r="U110" s="37"/>
      <c r="V110" s="37" t="n">
        <v>87333591.81</v>
      </c>
      <c r="W110" s="37" t="n">
        <v>87333591.81</v>
      </c>
      <c r="X110" s="37"/>
      <c r="Z110" s="38" t="n">
        <v>82.4049967493212</v>
      </c>
      <c r="AA110" s="38"/>
      <c r="AB110" s="38"/>
      <c r="AC110" s="38"/>
      <c r="AD110" s="38"/>
    </row>
    <row r="111" customFormat="false" ht="10.5" hidden="false" customHeight="true" outlineLevel="0" collapsed="false">
      <c r="G111" s="36"/>
      <c r="H111" s="36"/>
      <c r="I111" s="36"/>
    </row>
    <row r="112" customFormat="false" ht="13.5" hidden="false" customHeight="true" outlineLevel="0" collapsed="false">
      <c r="G112" s="30" t="s">
        <v>68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2" hidden="false" customHeight="true" outlineLevel="0" collapsed="false">
      <c r="G113" s="31" t="s">
        <v>69</v>
      </c>
      <c r="H113" s="31"/>
      <c r="J113" s="32" t="n">
        <v>90838281</v>
      </c>
      <c r="K113" s="32"/>
      <c r="M113" s="32" t="n">
        <v>22075000</v>
      </c>
      <c r="N113" s="32"/>
      <c r="P113" s="32" t="n">
        <v>112913281</v>
      </c>
      <c r="Q113" s="32"/>
      <c r="T113" s="32" t="n">
        <v>94864977.41</v>
      </c>
      <c r="U113" s="32"/>
      <c r="V113" s="33" t="n">
        <v>94864977.41</v>
      </c>
      <c r="W113" s="32" t="n">
        <v>94864977.41</v>
      </c>
      <c r="X113" s="32"/>
      <c r="Z113" s="34" t="n">
        <v>84.0157832363405</v>
      </c>
      <c r="AA113" s="34"/>
      <c r="AB113" s="34"/>
      <c r="AC113" s="34"/>
      <c r="AD113" s="34"/>
    </row>
    <row r="114" customFormat="false" ht="12" hidden="false" customHeight="true" outlineLevel="0" collapsed="false">
      <c r="G114" s="31"/>
      <c r="H114" s="31"/>
    </row>
    <row r="115" customFormat="false" ht="3" hidden="false" customHeight="true" outlineLevel="0" collapsed="false"/>
    <row r="116" customFormat="false" ht="3" hidden="false" customHeight="true" outlineLevel="0" collapsed="false">
      <c r="G116" s="36" t="s">
        <v>70</v>
      </c>
      <c r="H116" s="36"/>
      <c r="I116" s="36"/>
    </row>
    <row r="117" customFormat="false" ht="13.5" hidden="false" customHeight="true" outlineLevel="0" collapsed="false">
      <c r="G117" s="36"/>
      <c r="H117" s="36"/>
      <c r="I117" s="36"/>
      <c r="J117" s="37" t="n">
        <v>90838281</v>
      </c>
      <c r="K117" s="37"/>
      <c r="M117" s="37" t="n">
        <v>22075000</v>
      </c>
      <c r="N117" s="37"/>
      <c r="P117" s="37" t="n">
        <v>112913281</v>
      </c>
      <c r="Q117" s="37"/>
      <c r="T117" s="37" t="n">
        <v>94864977.41</v>
      </c>
      <c r="U117" s="37"/>
      <c r="V117" s="37" t="n">
        <v>94864977.41</v>
      </c>
      <c r="W117" s="37" t="n">
        <v>94864977.41</v>
      </c>
      <c r="X117" s="37"/>
      <c r="Z117" s="38" t="n">
        <v>84.0157832363405</v>
      </c>
      <c r="AA117" s="38"/>
      <c r="AB117" s="38"/>
      <c r="AC117" s="38"/>
      <c r="AD117" s="38"/>
    </row>
    <row r="118" customFormat="false" ht="10.5" hidden="false" customHeight="true" outlineLevel="0" collapsed="false">
      <c r="G118" s="36"/>
      <c r="H118" s="36"/>
      <c r="I118" s="36"/>
    </row>
    <row r="119" customFormat="false" ht="6.75" hidden="false" customHeight="true" outlineLevel="0" collapsed="false">
      <c r="E119" s="36" t="s">
        <v>71</v>
      </c>
      <c r="F119" s="36"/>
      <c r="G119" s="36"/>
      <c r="H119" s="36"/>
      <c r="I119" s="36"/>
    </row>
    <row r="120" customFormat="false" ht="12" hidden="false" customHeight="true" outlineLevel="0" collapsed="false">
      <c r="E120" s="36"/>
      <c r="F120" s="36"/>
      <c r="G120" s="36"/>
      <c r="H120" s="36"/>
      <c r="I120" s="36"/>
      <c r="J120" s="37" t="n">
        <v>408538281</v>
      </c>
      <c r="K120" s="37"/>
      <c r="M120" s="37" t="n">
        <v>-189644058</v>
      </c>
      <c r="N120" s="37"/>
      <c r="P120" s="37" t="n">
        <v>218894223</v>
      </c>
      <c r="Q120" s="37"/>
      <c r="T120" s="37" t="n">
        <v>182198569.22</v>
      </c>
      <c r="U120" s="37"/>
      <c r="V120" s="37" t="n">
        <v>182198569.22</v>
      </c>
      <c r="W120" s="37" t="n">
        <v>182198569.22</v>
      </c>
      <c r="X120" s="37"/>
      <c r="Z120" s="38" t="n">
        <v>83.2358966458425</v>
      </c>
      <c r="AA120" s="38"/>
      <c r="AB120" s="38"/>
      <c r="AC120" s="38"/>
      <c r="AD120" s="38"/>
    </row>
    <row r="121" customFormat="false" ht="1.5" hidden="false" customHeight="true" outlineLevel="0" collapsed="false">
      <c r="E121" s="36"/>
      <c r="F121" s="36"/>
      <c r="G121" s="36"/>
      <c r="H121" s="36"/>
      <c r="I121" s="36"/>
      <c r="Z121" s="38"/>
      <c r="AA121" s="38"/>
      <c r="AB121" s="38"/>
      <c r="AC121" s="38"/>
      <c r="AD121" s="38"/>
    </row>
    <row r="122" customFormat="false" ht="6.75" hidden="false" customHeight="true" outlineLevel="0" collapsed="false">
      <c r="E122" s="36"/>
      <c r="F122" s="36"/>
      <c r="G122" s="36"/>
      <c r="H122" s="36"/>
      <c r="I122" s="36"/>
    </row>
    <row r="123" customFormat="false" ht="13.5" hidden="false" customHeight="true" outlineLevel="0" collapsed="false">
      <c r="E123" s="30" t="s">
        <v>72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13.5" hidden="false" customHeight="true" outlineLevel="0" collapsed="false">
      <c r="G124" s="30" t="s">
        <v>34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2" hidden="false" customHeight="true" outlineLevel="0" collapsed="false">
      <c r="G125" s="31" t="s">
        <v>73</v>
      </c>
      <c r="H125" s="31"/>
      <c r="J125" s="32" t="n">
        <v>58404938</v>
      </c>
      <c r="K125" s="32"/>
      <c r="M125" s="32" t="n">
        <v>-10096944</v>
      </c>
      <c r="N125" s="32"/>
      <c r="P125" s="32" t="n">
        <v>48307994</v>
      </c>
      <c r="Q125" s="32"/>
      <c r="T125" s="32" t="n">
        <v>42016860.33</v>
      </c>
      <c r="U125" s="32"/>
      <c r="V125" s="33" t="n">
        <v>41953310.33</v>
      </c>
      <c r="W125" s="32" t="n">
        <v>41952110.33</v>
      </c>
      <c r="X125" s="32"/>
      <c r="Z125" s="34" t="n">
        <v>86.8454821990745</v>
      </c>
      <c r="AA125" s="34"/>
      <c r="AB125" s="34"/>
      <c r="AC125" s="34"/>
      <c r="AD125" s="34"/>
    </row>
    <row r="126" customFormat="false" ht="12" hidden="false" customHeight="true" outlineLevel="0" collapsed="false">
      <c r="G126" s="31"/>
      <c r="H126" s="31"/>
    </row>
    <row r="127" customFormat="false" ht="12" hidden="false" customHeight="true" outlineLevel="0" collapsed="false">
      <c r="G127" s="31" t="s">
        <v>74</v>
      </c>
      <c r="H127" s="31"/>
      <c r="J127" s="32" t="n">
        <v>133967423</v>
      </c>
      <c r="K127" s="32"/>
      <c r="M127" s="32" t="n">
        <v>3826134</v>
      </c>
      <c r="N127" s="32"/>
      <c r="P127" s="32" t="n">
        <v>137793557</v>
      </c>
      <c r="Q127" s="32"/>
      <c r="T127" s="32" t="n">
        <v>133162887.32</v>
      </c>
      <c r="U127" s="32"/>
      <c r="V127" s="33" t="n">
        <v>133031055.28</v>
      </c>
      <c r="W127" s="32" t="n">
        <v>133006222.18</v>
      </c>
      <c r="X127" s="32"/>
      <c r="Z127" s="34" t="n">
        <v>96.5437413594019</v>
      </c>
      <c r="AA127" s="34"/>
      <c r="AB127" s="34"/>
      <c r="AC127" s="34"/>
      <c r="AD127" s="34"/>
    </row>
    <row r="128" customFormat="false" ht="12" hidden="false" customHeight="true" outlineLevel="0" collapsed="false">
      <c r="G128" s="31"/>
      <c r="H128" s="31"/>
    </row>
    <row r="129" customFormat="false" ht="3" hidden="false" customHeight="true" outlineLevel="0" collapsed="false"/>
    <row r="130" customFormat="false" ht="3" hidden="false" customHeight="true" outlineLevel="0" collapsed="false">
      <c r="G130" s="36" t="s">
        <v>42</v>
      </c>
      <c r="H130" s="36"/>
      <c r="I130" s="36"/>
    </row>
    <row r="131" customFormat="false" ht="13.5" hidden="false" customHeight="true" outlineLevel="0" collapsed="false">
      <c r="G131" s="36"/>
      <c r="H131" s="36"/>
      <c r="I131" s="36"/>
      <c r="J131" s="37" t="n">
        <v>192372361</v>
      </c>
      <c r="K131" s="37"/>
      <c r="M131" s="37" t="n">
        <v>-6270810</v>
      </c>
      <c r="N131" s="37"/>
      <c r="P131" s="37" t="n">
        <v>186101551</v>
      </c>
      <c r="Q131" s="37"/>
      <c r="T131" s="37" t="n">
        <v>175179747.65</v>
      </c>
      <c r="U131" s="37"/>
      <c r="V131" s="37" t="n">
        <v>174984365.61</v>
      </c>
      <c r="W131" s="37" t="n">
        <v>174958332.51</v>
      </c>
      <c r="X131" s="37"/>
      <c r="Z131" s="38" t="n">
        <v>94.0262800980095</v>
      </c>
      <c r="AA131" s="38"/>
      <c r="AB131" s="38"/>
      <c r="AC131" s="38"/>
      <c r="AD131" s="38"/>
    </row>
    <row r="132" customFormat="false" ht="10.5" hidden="false" customHeight="true" outlineLevel="0" collapsed="false">
      <c r="G132" s="36"/>
      <c r="H132" s="36"/>
      <c r="I132" s="36"/>
    </row>
    <row r="133" customFormat="false" ht="6.75" hidden="false" customHeight="true" outlineLevel="0" collapsed="false">
      <c r="E133" s="36" t="s">
        <v>75</v>
      </c>
      <c r="F133" s="36"/>
      <c r="G133" s="36"/>
      <c r="H133" s="36"/>
      <c r="I133" s="36"/>
    </row>
    <row r="134" customFormat="false" ht="12" hidden="false" customHeight="true" outlineLevel="0" collapsed="false">
      <c r="E134" s="36"/>
      <c r="F134" s="36"/>
      <c r="G134" s="36"/>
      <c r="H134" s="36"/>
      <c r="I134" s="36"/>
      <c r="J134" s="37" t="n">
        <v>192372361</v>
      </c>
      <c r="K134" s="37"/>
      <c r="M134" s="37" t="n">
        <v>-6270810</v>
      </c>
      <c r="N134" s="37"/>
      <c r="P134" s="37" t="n">
        <v>186101551</v>
      </c>
      <c r="Q134" s="37"/>
      <c r="T134" s="37" t="n">
        <v>175179747.65</v>
      </c>
      <c r="U134" s="37"/>
      <c r="V134" s="37" t="n">
        <v>174984365.61</v>
      </c>
      <c r="W134" s="37" t="n">
        <v>174958332.51</v>
      </c>
      <c r="X134" s="37"/>
      <c r="Z134" s="38" t="n">
        <v>94.0262800980095</v>
      </c>
      <c r="AA134" s="38"/>
      <c r="AB134" s="38"/>
      <c r="AC134" s="38"/>
      <c r="AD134" s="38"/>
    </row>
    <row r="135" customFormat="false" ht="1.5" hidden="false" customHeight="true" outlineLevel="0" collapsed="false">
      <c r="E135" s="36"/>
      <c r="F135" s="36"/>
      <c r="G135" s="36"/>
      <c r="H135" s="36"/>
      <c r="I135" s="36"/>
      <c r="Z135" s="38"/>
      <c r="AA135" s="38"/>
      <c r="AB135" s="38"/>
      <c r="AC135" s="38"/>
      <c r="AD135" s="38"/>
    </row>
    <row r="136" customFormat="false" ht="6.75" hidden="false" customHeight="true" outlineLevel="0" collapsed="false">
      <c r="E136" s="36"/>
      <c r="F136" s="36"/>
      <c r="G136" s="36"/>
      <c r="H136" s="36"/>
      <c r="I136" s="36"/>
    </row>
    <row r="137" customFormat="false" ht="6.75" hidden="false" customHeight="true" outlineLevel="0" collapsed="false">
      <c r="D137" s="36" t="s">
        <v>76</v>
      </c>
      <c r="E137" s="36"/>
      <c r="F137" s="36"/>
      <c r="G137" s="36"/>
      <c r="H137" s="36"/>
      <c r="I137" s="36"/>
    </row>
    <row r="138" customFormat="false" ht="12" hidden="false" customHeight="true" outlineLevel="0" collapsed="false">
      <c r="D138" s="36"/>
      <c r="E138" s="36"/>
      <c r="F138" s="36"/>
      <c r="G138" s="36"/>
      <c r="H138" s="36"/>
      <c r="I138" s="36"/>
      <c r="J138" s="37" t="n">
        <v>2486323739</v>
      </c>
      <c r="K138" s="37"/>
      <c r="M138" s="37" t="n">
        <v>-276159170.5</v>
      </c>
      <c r="N138" s="37"/>
      <c r="P138" s="37" t="n">
        <v>2210164568.5</v>
      </c>
      <c r="Q138" s="37"/>
      <c r="T138" s="37" t="n">
        <v>2072617362.45</v>
      </c>
      <c r="U138" s="37"/>
      <c r="V138" s="37" t="n">
        <v>2069193329.21</v>
      </c>
      <c r="W138" s="37" t="n">
        <v>2063721993.09</v>
      </c>
      <c r="X138" s="37"/>
      <c r="Z138" s="38" t="n">
        <v>93.6216858554712</v>
      </c>
      <c r="AA138" s="38"/>
      <c r="AB138" s="38"/>
      <c r="AC138" s="38"/>
      <c r="AD138" s="38"/>
    </row>
    <row r="139" customFormat="false" ht="1.5" hidden="false" customHeight="true" outlineLevel="0" collapsed="false">
      <c r="D139" s="36"/>
      <c r="E139" s="36"/>
      <c r="F139" s="36"/>
      <c r="G139" s="36"/>
      <c r="H139" s="36"/>
      <c r="I139" s="36"/>
      <c r="Z139" s="38"/>
      <c r="AA139" s="38"/>
      <c r="AB139" s="38"/>
      <c r="AC139" s="38"/>
      <c r="AD139" s="38"/>
    </row>
    <row r="140" customFormat="false" ht="6.75" hidden="false" customHeight="true" outlineLevel="0" collapsed="false">
      <c r="D140" s="36"/>
      <c r="E140" s="36"/>
      <c r="F140" s="36"/>
      <c r="G140" s="36"/>
      <c r="H140" s="36"/>
      <c r="I140" s="36"/>
    </row>
    <row r="141" customFormat="false" ht="13.5" hidden="false" customHeight="true" outlineLevel="0" collapsed="false">
      <c r="D141" s="30" t="s">
        <v>77</v>
      </c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</row>
    <row r="142" customFormat="false" ht="13.5" hidden="false" customHeight="true" outlineLevel="0" collapsed="false">
      <c r="E142" s="36" t="s">
        <v>78</v>
      </c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</row>
    <row r="143" customFormat="false" ht="13.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</row>
    <row r="144" customFormat="false" ht="13.5" hidden="false" customHeight="true" outlineLevel="0" collapsed="false">
      <c r="G144" s="30" t="s">
        <v>34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2" hidden="false" customHeight="true" outlineLevel="0" collapsed="false">
      <c r="G145" s="31" t="s">
        <v>79</v>
      </c>
      <c r="H145" s="31"/>
      <c r="J145" s="32" t="n">
        <v>24876387</v>
      </c>
      <c r="K145" s="32"/>
      <c r="M145" s="32" t="n">
        <v>-966593.5</v>
      </c>
      <c r="N145" s="32"/>
      <c r="P145" s="32" t="n">
        <v>23909793.5</v>
      </c>
      <c r="Q145" s="32"/>
      <c r="T145" s="32" t="n">
        <v>22595736.11</v>
      </c>
      <c r="U145" s="32"/>
      <c r="V145" s="33" t="n">
        <v>22570761.11</v>
      </c>
      <c r="W145" s="32" t="n">
        <v>22570761.11</v>
      </c>
      <c r="X145" s="32"/>
      <c r="Z145" s="34" t="n">
        <v>94.3996488719152</v>
      </c>
      <c r="AA145" s="34"/>
      <c r="AB145" s="34"/>
      <c r="AC145" s="34"/>
      <c r="AD145" s="34"/>
    </row>
    <row r="146" customFormat="false" ht="12" hidden="false" customHeight="true" outlineLevel="0" collapsed="false">
      <c r="G146" s="31"/>
      <c r="H146" s="31"/>
    </row>
    <row r="147" customFormat="false" ht="3" hidden="false" customHeight="true" outlineLevel="0" collapsed="false"/>
    <row r="148" customFormat="false" ht="3" hidden="false" customHeight="true" outlineLevel="0" collapsed="false">
      <c r="G148" s="36" t="s">
        <v>42</v>
      </c>
      <c r="H148" s="36"/>
      <c r="I148" s="36"/>
    </row>
    <row r="149" customFormat="false" ht="13.5" hidden="false" customHeight="true" outlineLevel="0" collapsed="false">
      <c r="G149" s="36"/>
      <c r="H149" s="36"/>
      <c r="I149" s="36"/>
      <c r="J149" s="37" t="n">
        <v>24876387</v>
      </c>
      <c r="K149" s="37"/>
      <c r="M149" s="37" t="n">
        <v>-966593.5</v>
      </c>
      <c r="N149" s="37"/>
      <c r="P149" s="37" t="n">
        <v>23909793.5</v>
      </c>
      <c r="Q149" s="37"/>
      <c r="T149" s="37" t="n">
        <v>22595736.11</v>
      </c>
      <c r="U149" s="37"/>
      <c r="V149" s="37" t="n">
        <v>22570761.11</v>
      </c>
      <c r="W149" s="37" t="n">
        <v>22570761.11</v>
      </c>
      <c r="X149" s="37"/>
      <c r="Z149" s="38" t="n">
        <v>94.3996488719152</v>
      </c>
      <c r="AA149" s="38"/>
      <c r="AB149" s="38"/>
      <c r="AC149" s="38"/>
      <c r="AD149" s="38"/>
    </row>
    <row r="150" customFormat="false" ht="10.5" hidden="false" customHeight="true" outlineLevel="0" collapsed="false">
      <c r="G150" s="36"/>
      <c r="H150" s="36"/>
      <c r="I150" s="36"/>
    </row>
    <row r="151" customFormat="false" ht="6.75" hidden="false" customHeight="true" outlineLevel="0" collapsed="false">
      <c r="E151" s="36" t="s">
        <v>80</v>
      </c>
      <c r="F151" s="36"/>
      <c r="G151" s="36"/>
      <c r="H151" s="36"/>
      <c r="I151" s="36"/>
    </row>
    <row r="152" customFormat="false" ht="12" hidden="false" customHeight="true" outlineLevel="0" collapsed="false">
      <c r="E152" s="36"/>
      <c r="F152" s="36"/>
      <c r="G152" s="36"/>
      <c r="H152" s="36"/>
      <c r="I152" s="36"/>
      <c r="J152" s="37" t="n">
        <v>24876387</v>
      </c>
      <c r="K152" s="37"/>
      <c r="M152" s="37" t="n">
        <v>-966593.5</v>
      </c>
      <c r="N152" s="37"/>
      <c r="P152" s="37" t="n">
        <v>23909793.5</v>
      </c>
      <c r="Q152" s="37"/>
      <c r="T152" s="37" t="n">
        <v>22595736.11</v>
      </c>
      <c r="U152" s="37"/>
      <c r="V152" s="37" t="n">
        <v>22570761.11</v>
      </c>
      <c r="W152" s="37" t="n">
        <v>22570761.11</v>
      </c>
      <c r="X152" s="37"/>
      <c r="Z152" s="38" t="n">
        <v>94.3996488719152</v>
      </c>
      <c r="AA152" s="38"/>
      <c r="AB152" s="38"/>
      <c r="AC152" s="38"/>
      <c r="AD152" s="38"/>
    </row>
    <row r="153" customFormat="false" ht="1.5" hidden="false" customHeight="true" outlineLevel="0" collapsed="false">
      <c r="E153" s="36"/>
      <c r="F153" s="36"/>
      <c r="G153" s="36"/>
      <c r="H153" s="36"/>
      <c r="I153" s="36"/>
      <c r="Z153" s="38"/>
      <c r="AA153" s="38"/>
      <c r="AB153" s="38"/>
      <c r="AC153" s="38"/>
      <c r="AD153" s="38"/>
    </row>
    <row r="154" customFormat="false" ht="6.75" hidden="false" customHeight="true" outlineLevel="0" collapsed="false">
      <c r="E154" s="36"/>
      <c r="F154" s="36"/>
      <c r="G154" s="36"/>
      <c r="H154" s="36"/>
      <c r="I154" s="36"/>
    </row>
    <row r="155" customFormat="false" ht="13.5" hidden="false" customHeight="true" outlineLevel="0" collapsed="false">
      <c r="E155" s="36"/>
      <c r="F155" s="36"/>
      <c r="G155" s="36"/>
      <c r="H155" s="36"/>
      <c r="I155" s="36"/>
    </row>
    <row r="156" customFormat="false" ht="13.5" hidden="false" customHeight="true" outlineLevel="0" collapsed="false">
      <c r="E156" s="36"/>
      <c r="F156" s="36"/>
      <c r="G156" s="36"/>
      <c r="H156" s="36"/>
      <c r="I156" s="36"/>
    </row>
    <row r="157" customFormat="false" ht="6.75" hidden="false" customHeight="true" outlineLevel="0" collapsed="false">
      <c r="D157" s="36" t="s">
        <v>81</v>
      </c>
      <c r="E157" s="36"/>
      <c r="F157" s="36"/>
      <c r="G157" s="36"/>
      <c r="H157" s="36"/>
      <c r="I157" s="36"/>
    </row>
    <row r="158" customFormat="false" ht="12" hidden="false" customHeight="true" outlineLevel="0" collapsed="false">
      <c r="D158" s="36"/>
      <c r="E158" s="36"/>
      <c r="F158" s="36"/>
      <c r="G158" s="36"/>
      <c r="H158" s="36"/>
      <c r="I158" s="36"/>
      <c r="J158" s="37" t="n">
        <v>24876387</v>
      </c>
      <c r="K158" s="37"/>
      <c r="M158" s="37" t="n">
        <v>-966593.5</v>
      </c>
      <c r="N158" s="37"/>
      <c r="P158" s="37" t="n">
        <v>23909793.5</v>
      </c>
      <c r="Q158" s="37"/>
      <c r="T158" s="37" t="n">
        <v>22595736.11</v>
      </c>
      <c r="U158" s="37"/>
      <c r="V158" s="37" t="n">
        <v>22570761.11</v>
      </c>
      <c r="W158" s="37" t="n">
        <v>22570761.11</v>
      </c>
      <c r="X158" s="37"/>
      <c r="Z158" s="38" t="n">
        <v>94.3996488719152</v>
      </c>
      <c r="AA158" s="38"/>
      <c r="AB158" s="38"/>
      <c r="AC158" s="38"/>
      <c r="AD158" s="38"/>
    </row>
    <row r="159" customFormat="false" ht="1.5" hidden="false" customHeight="true" outlineLevel="0" collapsed="false">
      <c r="D159" s="36"/>
      <c r="E159" s="36"/>
      <c r="F159" s="36"/>
      <c r="G159" s="36"/>
      <c r="H159" s="36"/>
      <c r="I159" s="36"/>
      <c r="Z159" s="38"/>
      <c r="AA159" s="38"/>
      <c r="AB159" s="38"/>
      <c r="AC159" s="38"/>
      <c r="AD159" s="38"/>
    </row>
    <row r="160" customFormat="false" ht="6.75" hidden="false" customHeight="true" outlineLevel="0" collapsed="false">
      <c r="D160" s="36"/>
      <c r="E160" s="36"/>
      <c r="F160" s="36"/>
      <c r="G160" s="36"/>
      <c r="H160" s="36"/>
      <c r="I160" s="36"/>
    </row>
    <row r="161" customFormat="false" ht="13.5" hidden="false" customHeight="true" outlineLevel="0" collapsed="false">
      <c r="D161" s="30" t="s">
        <v>82</v>
      </c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</row>
    <row r="162" customFormat="false" ht="13.5" hidden="false" customHeight="true" outlineLevel="0" collapsed="false">
      <c r="E162" s="30" t="s">
        <v>83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13.5" hidden="false" customHeight="true" outlineLevel="0" collapsed="false">
      <c r="G163" s="30" t="s">
        <v>84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3.5" hidden="false" customHeight="true" outlineLevel="0" collapsed="false">
      <c r="G164" s="35" t="s">
        <v>85</v>
      </c>
      <c r="H164" s="35"/>
      <c r="J164" s="32" t="n">
        <v>0</v>
      </c>
      <c r="K164" s="32"/>
      <c r="M164" s="32" t="n">
        <v>100000000</v>
      </c>
      <c r="N164" s="32"/>
      <c r="P164" s="32" t="n">
        <v>100000000</v>
      </c>
      <c r="Q164" s="32"/>
      <c r="T164" s="32" t="n">
        <v>99999971.15</v>
      </c>
      <c r="U164" s="32"/>
      <c r="V164" s="33" t="n">
        <v>99999971.15</v>
      </c>
      <c r="W164" s="32" t="n">
        <v>99999971.15</v>
      </c>
      <c r="X164" s="32"/>
      <c r="Z164" s="34" t="n">
        <v>99.99997115</v>
      </c>
      <c r="AA164" s="34"/>
      <c r="AB164" s="34"/>
      <c r="AC164" s="34"/>
      <c r="AD164" s="34"/>
    </row>
    <row r="165" customFormat="false" ht="3" hidden="false" customHeight="true" outlineLevel="0" collapsed="false"/>
    <row r="166" customFormat="false" ht="3" hidden="false" customHeight="true" outlineLevel="0" collapsed="false">
      <c r="G166" s="36" t="s">
        <v>86</v>
      </c>
      <c r="H166" s="36"/>
      <c r="I166" s="36"/>
    </row>
    <row r="167" customFormat="false" ht="15" hidden="false" customHeight="true" outlineLevel="0" collapsed="false">
      <c r="G167" s="36"/>
      <c r="H167" s="36"/>
      <c r="I167" s="36"/>
      <c r="J167" s="37" t="n">
        <v>0</v>
      </c>
      <c r="K167" s="37"/>
      <c r="M167" s="37" t="n">
        <v>100000000</v>
      </c>
      <c r="N167" s="37"/>
      <c r="P167" s="37" t="n">
        <v>100000000</v>
      </c>
      <c r="Q167" s="37"/>
      <c r="T167" s="37" t="n">
        <v>99999971.15</v>
      </c>
      <c r="U167" s="37"/>
      <c r="V167" s="37" t="n">
        <v>99999971.15</v>
      </c>
      <c r="W167" s="37" t="n">
        <v>99999971.15</v>
      </c>
      <c r="X167" s="37"/>
      <c r="Z167" s="38" t="n">
        <v>99.99997115</v>
      </c>
      <c r="AA167" s="38"/>
      <c r="AB167" s="38"/>
      <c r="AC167" s="38"/>
      <c r="AD167" s="38"/>
    </row>
    <row r="168" customFormat="false" ht="6.75" hidden="false" customHeight="true" outlineLevel="0" collapsed="false">
      <c r="E168" s="36" t="s">
        <v>87</v>
      </c>
      <c r="F168" s="36"/>
      <c r="G168" s="36"/>
      <c r="H168" s="36"/>
      <c r="I168" s="36"/>
    </row>
    <row r="169" customFormat="false" ht="12" hidden="false" customHeight="true" outlineLevel="0" collapsed="false">
      <c r="E169" s="36"/>
      <c r="F169" s="36"/>
      <c r="G169" s="36"/>
      <c r="H169" s="36"/>
      <c r="I169" s="36"/>
      <c r="J169" s="37" t="n">
        <v>0</v>
      </c>
      <c r="K169" s="37"/>
      <c r="M169" s="37" t="n">
        <v>100000000</v>
      </c>
      <c r="N169" s="37"/>
      <c r="P169" s="37" t="n">
        <v>100000000</v>
      </c>
      <c r="Q169" s="37"/>
      <c r="T169" s="37" t="n">
        <v>99999971.15</v>
      </c>
      <c r="U169" s="37"/>
      <c r="V169" s="37" t="n">
        <v>99999971.15</v>
      </c>
      <c r="W169" s="37" t="n">
        <v>99999971.15</v>
      </c>
      <c r="X169" s="37"/>
      <c r="Z169" s="38" t="n">
        <v>99.99997115</v>
      </c>
      <c r="AA169" s="38"/>
      <c r="AB169" s="38"/>
      <c r="AC169" s="38"/>
      <c r="AD169" s="38"/>
    </row>
    <row r="170" customFormat="false" ht="1.5" hidden="false" customHeight="true" outlineLevel="0" collapsed="false">
      <c r="E170" s="36"/>
      <c r="F170" s="36"/>
      <c r="G170" s="36"/>
      <c r="H170" s="36"/>
      <c r="I170" s="36"/>
      <c r="Z170" s="38"/>
      <c r="AA170" s="38"/>
      <c r="AB170" s="38"/>
      <c r="AC170" s="38"/>
      <c r="AD170" s="38"/>
    </row>
    <row r="171" customFormat="false" ht="6.75" hidden="false" customHeight="true" outlineLevel="0" collapsed="false">
      <c r="E171" s="36"/>
      <c r="F171" s="36"/>
      <c r="G171" s="36"/>
      <c r="H171" s="36"/>
      <c r="I171" s="36"/>
    </row>
    <row r="172" customFormat="false" ht="6.75" hidden="false" customHeight="true" outlineLevel="0" collapsed="false">
      <c r="D172" s="36" t="s">
        <v>88</v>
      </c>
      <c r="E172" s="36"/>
      <c r="F172" s="36"/>
      <c r="G172" s="36"/>
      <c r="H172" s="36"/>
      <c r="I172" s="36"/>
    </row>
    <row r="173" customFormat="false" ht="6.75" hidden="false" customHeight="true" outlineLevel="0" collapsed="false">
      <c r="D173" s="36"/>
      <c r="E173" s="36"/>
      <c r="F173" s="36"/>
      <c r="G173" s="36"/>
      <c r="H173" s="36"/>
      <c r="I173" s="36"/>
      <c r="J173" s="37" t="n">
        <v>0</v>
      </c>
      <c r="K173" s="37"/>
      <c r="M173" s="37" t="n">
        <v>100000000</v>
      </c>
      <c r="N173" s="37"/>
      <c r="P173" s="37" t="n">
        <v>100000000</v>
      </c>
      <c r="Q173" s="37"/>
      <c r="T173" s="37" t="n">
        <v>99999971.15</v>
      </c>
      <c r="U173" s="37"/>
      <c r="V173" s="37" t="n">
        <v>99999971.15</v>
      </c>
      <c r="W173" s="37" t="n">
        <v>99999971.15</v>
      </c>
      <c r="X173" s="37"/>
      <c r="Z173" s="38" t="n">
        <v>99.99997115</v>
      </c>
      <c r="AA173" s="38"/>
      <c r="AB173" s="38"/>
      <c r="AC173" s="38"/>
      <c r="AD173" s="38"/>
    </row>
    <row r="174" customFormat="false" ht="9" hidden="false" customHeight="true" outlineLevel="0" collapsed="false">
      <c r="J174" s="37"/>
      <c r="K174" s="37"/>
      <c r="M174" s="37"/>
      <c r="N174" s="37"/>
      <c r="P174" s="37"/>
      <c r="Q174" s="37"/>
      <c r="T174" s="37"/>
      <c r="U174" s="37"/>
      <c r="V174" s="37"/>
      <c r="W174" s="37"/>
      <c r="X174" s="37"/>
      <c r="Z174" s="38"/>
      <c r="AA174" s="38"/>
      <c r="AB174" s="38"/>
      <c r="AC174" s="38"/>
      <c r="AD174" s="38"/>
    </row>
    <row r="175" customFormat="false" ht="13.5" hidden="false" customHeight="true" outlineLevel="0" collapsed="false">
      <c r="D175" s="39" t="s">
        <v>89</v>
      </c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customFormat="false" ht="13.5" hidden="false" customHeight="true" outlineLevel="0" collapsed="false">
      <c r="E176" s="40" t="s">
        <v>90</v>
      </c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3.5" hidden="false" customHeight="true" outlineLevel="0" collapsed="false">
      <c r="G177" s="41" t="s">
        <v>91</v>
      </c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</row>
    <row r="178" customFormat="false" ht="13.5" hidden="false" customHeight="true" outlineLevel="0" collapsed="false">
      <c r="G178" s="43" t="s">
        <v>92</v>
      </c>
      <c r="H178" s="43"/>
      <c r="I178" s="42"/>
      <c r="J178" s="44" t="n">
        <v>14045233</v>
      </c>
      <c r="K178" s="44"/>
      <c r="L178" s="42"/>
      <c r="M178" s="44" t="n">
        <v>6919310</v>
      </c>
      <c r="N178" s="44"/>
      <c r="O178" s="42"/>
      <c r="P178" s="44" t="n">
        <v>20964543</v>
      </c>
      <c r="Q178" s="44"/>
      <c r="R178" s="42"/>
      <c r="S178" s="42"/>
      <c r="T178" s="44" t="n">
        <v>20398833.18</v>
      </c>
      <c r="U178" s="44"/>
      <c r="V178" s="45" t="n">
        <v>20282518.04</v>
      </c>
      <c r="W178" s="44" t="n">
        <v>20282518.04</v>
      </c>
      <c r="X178" s="44"/>
      <c r="Y178" s="42"/>
      <c r="Z178" s="46" t="n">
        <v>96.7467692474861</v>
      </c>
      <c r="AA178" s="46"/>
      <c r="AB178" s="46"/>
      <c r="AC178" s="46"/>
      <c r="AD178" s="46"/>
    </row>
    <row r="179" customFormat="false" ht="13.5" hidden="false" customHeight="true" outlineLevel="0" collapsed="false">
      <c r="G179" s="43" t="s">
        <v>93</v>
      </c>
      <c r="H179" s="43"/>
      <c r="I179" s="42"/>
      <c r="J179" s="44" t="n">
        <v>155094560</v>
      </c>
      <c r="K179" s="44"/>
      <c r="L179" s="42"/>
      <c r="M179" s="44" t="n">
        <v>162909280</v>
      </c>
      <c r="N179" s="44"/>
      <c r="O179" s="42"/>
      <c r="P179" s="44" t="n">
        <v>318003840</v>
      </c>
      <c r="Q179" s="44"/>
      <c r="R179" s="42"/>
      <c r="S179" s="42"/>
      <c r="T179" s="44" t="n">
        <v>317783111.85</v>
      </c>
      <c r="U179" s="44"/>
      <c r="V179" s="45" t="n">
        <v>317771767.95</v>
      </c>
      <c r="W179" s="44" t="n">
        <v>317771767.95</v>
      </c>
      <c r="X179" s="44"/>
      <c r="Y179" s="42"/>
      <c r="Z179" s="46" t="n">
        <v>99.9270222491653</v>
      </c>
      <c r="AA179" s="46"/>
      <c r="AB179" s="46"/>
      <c r="AC179" s="46"/>
      <c r="AD179" s="46"/>
    </row>
    <row r="180" customFormat="false" ht="3" hidden="false" customHeight="true" outlineLevel="0" collapsed="false"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</row>
    <row r="181" customFormat="false" ht="3" hidden="false" customHeight="true" outlineLevel="0" collapsed="false">
      <c r="G181" s="47" t="s">
        <v>94</v>
      </c>
      <c r="H181" s="47"/>
      <c r="I181" s="47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</row>
    <row r="182" customFormat="false" ht="13.5" hidden="false" customHeight="true" outlineLevel="0" collapsed="false">
      <c r="G182" s="47"/>
      <c r="H182" s="47"/>
      <c r="I182" s="47"/>
      <c r="J182" s="48" t="n">
        <v>169139793</v>
      </c>
      <c r="K182" s="48"/>
      <c r="L182" s="42"/>
      <c r="M182" s="48" t="n">
        <v>169828590</v>
      </c>
      <c r="N182" s="48"/>
      <c r="O182" s="42"/>
      <c r="P182" s="48" t="n">
        <v>338968383</v>
      </c>
      <c r="Q182" s="48"/>
      <c r="R182" s="42"/>
      <c r="S182" s="42"/>
      <c r="T182" s="48" t="n">
        <v>338181945.03</v>
      </c>
      <c r="U182" s="48"/>
      <c r="V182" s="48" t="n">
        <v>338054285.99</v>
      </c>
      <c r="W182" s="48" t="n">
        <v>338054285.99</v>
      </c>
      <c r="X182" s="48"/>
      <c r="Y182" s="42"/>
      <c r="Z182" s="49" t="n">
        <v>99.7303297133763</v>
      </c>
      <c r="AA182" s="49"/>
      <c r="AB182" s="49"/>
      <c r="AC182" s="49"/>
      <c r="AD182" s="49"/>
    </row>
    <row r="183" customFormat="false" ht="10.5" hidden="false" customHeight="true" outlineLevel="0" collapsed="false">
      <c r="G183" s="47"/>
      <c r="H183" s="47"/>
      <c r="I183" s="47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</row>
    <row r="184" customFormat="false" ht="13.5" hidden="false" customHeight="true" outlineLevel="0" collapsed="false">
      <c r="G184" s="30" t="s">
        <v>84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13.5" hidden="false" customHeight="true" outlineLevel="0" collapsed="false">
      <c r="G185" s="35" t="s">
        <v>95</v>
      </c>
      <c r="H185" s="35"/>
      <c r="J185" s="32" t="n">
        <v>0</v>
      </c>
      <c r="K185" s="32"/>
      <c r="M185" s="32" t="n">
        <v>6573898.5</v>
      </c>
      <c r="N185" s="32"/>
      <c r="P185" s="32" t="n">
        <v>6573898.5</v>
      </c>
      <c r="Q185" s="32"/>
      <c r="T185" s="32" t="n">
        <v>6573688.5</v>
      </c>
      <c r="U185" s="32"/>
      <c r="V185" s="33" t="n">
        <v>6573688.5</v>
      </c>
      <c r="W185" s="32" t="n">
        <v>6573688.5</v>
      </c>
      <c r="X185" s="32"/>
      <c r="Z185" s="34" t="n">
        <v>99.9968055484885</v>
      </c>
      <c r="AA185" s="34"/>
      <c r="AB185" s="34"/>
      <c r="AC185" s="34"/>
      <c r="AD185" s="34"/>
    </row>
    <row r="186" customFormat="false" ht="12" hidden="false" customHeight="true" outlineLevel="0" collapsed="false">
      <c r="G186" s="31" t="s">
        <v>96</v>
      </c>
      <c r="H186" s="31"/>
      <c r="J186" s="32" t="n">
        <v>56469920</v>
      </c>
      <c r="K186" s="32"/>
      <c r="M186" s="32" t="n">
        <v>545587</v>
      </c>
      <c r="N186" s="32"/>
      <c r="P186" s="32" t="n">
        <v>57015507</v>
      </c>
      <c r="Q186" s="32"/>
      <c r="T186" s="32" t="n">
        <v>56789104.44</v>
      </c>
      <c r="U186" s="32"/>
      <c r="V186" s="33" t="n">
        <v>56729044.63</v>
      </c>
      <c r="W186" s="32" t="n">
        <v>56729044.63</v>
      </c>
      <c r="X186" s="32"/>
      <c r="Z186" s="34" t="n">
        <v>99.4975711256939</v>
      </c>
      <c r="AA186" s="34"/>
      <c r="AB186" s="34"/>
      <c r="AC186" s="34"/>
      <c r="AD186" s="34"/>
    </row>
    <row r="187" customFormat="false" ht="12" hidden="false" customHeight="true" outlineLevel="0" collapsed="false">
      <c r="G187" s="31"/>
      <c r="H187" s="31"/>
    </row>
    <row r="188" customFormat="false" ht="12" hidden="false" customHeight="true" outlineLevel="0" collapsed="false">
      <c r="G188" s="31" t="s">
        <v>97</v>
      </c>
      <c r="H188" s="31"/>
      <c r="J188" s="32" t="n">
        <v>1275000</v>
      </c>
      <c r="K188" s="32"/>
      <c r="M188" s="32" t="n">
        <v>500000</v>
      </c>
      <c r="N188" s="32"/>
      <c r="P188" s="32" t="n">
        <v>1775000</v>
      </c>
      <c r="Q188" s="32"/>
      <c r="T188" s="32" t="n">
        <v>1774500</v>
      </c>
      <c r="U188" s="32"/>
      <c r="V188" s="33" t="n">
        <v>1774500</v>
      </c>
      <c r="W188" s="32" t="n">
        <v>1774500</v>
      </c>
      <c r="X188" s="32"/>
      <c r="Z188" s="34" t="n">
        <v>99.9718309859155</v>
      </c>
      <c r="AA188" s="34"/>
      <c r="AB188" s="34"/>
      <c r="AC188" s="34"/>
      <c r="AD188" s="34"/>
    </row>
    <row r="189" customFormat="false" ht="12" hidden="false" customHeight="true" outlineLevel="0" collapsed="false">
      <c r="G189" s="31"/>
      <c r="H189" s="31"/>
    </row>
    <row r="190" customFormat="false" ht="13.5" hidden="false" customHeight="true" outlineLevel="0" collapsed="false">
      <c r="G190" s="35" t="s">
        <v>98</v>
      </c>
      <c r="H190" s="35"/>
      <c r="J190" s="32" t="n">
        <v>122811430</v>
      </c>
      <c r="K190" s="32"/>
      <c r="M190" s="32" t="n">
        <v>93990464</v>
      </c>
      <c r="N190" s="32"/>
      <c r="P190" s="32" t="n">
        <v>216801894</v>
      </c>
      <c r="Q190" s="32"/>
      <c r="T190" s="32" t="n">
        <v>216312210.14</v>
      </c>
      <c r="U190" s="32"/>
      <c r="V190" s="33" t="n">
        <v>216236760.8</v>
      </c>
      <c r="W190" s="32" t="n">
        <v>215766927.8</v>
      </c>
      <c r="X190" s="32"/>
      <c r="Z190" s="34" t="n">
        <v>99.7393319820352</v>
      </c>
      <c r="AA190" s="34"/>
      <c r="AB190" s="34"/>
      <c r="AC190" s="34"/>
      <c r="AD190" s="34"/>
    </row>
    <row r="191" customFormat="false" ht="13.5" hidden="false" customHeight="true" outlineLevel="0" collapsed="false">
      <c r="G191" s="35" t="s">
        <v>99</v>
      </c>
      <c r="H191" s="35"/>
      <c r="J191" s="32" t="n">
        <v>184499290</v>
      </c>
      <c r="K191" s="32"/>
      <c r="M191" s="32" t="n">
        <v>-72289426</v>
      </c>
      <c r="N191" s="32"/>
      <c r="P191" s="32" t="n">
        <v>112209864</v>
      </c>
      <c r="Q191" s="32"/>
      <c r="T191" s="32" t="n">
        <v>112170557.7</v>
      </c>
      <c r="U191" s="32"/>
      <c r="V191" s="33" t="n">
        <v>112120331.7</v>
      </c>
      <c r="W191" s="32" t="n">
        <v>112120331.7</v>
      </c>
      <c r="X191" s="32"/>
      <c r="Z191" s="34" t="n">
        <v>99.9202099558734</v>
      </c>
      <c r="AA191" s="34"/>
      <c r="AB191" s="34"/>
      <c r="AC191" s="34"/>
      <c r="AD191" s="34"/>
    </row>
    <row r="192" customFormat="false" ht="12" hidden="false" customHeight="true" outlineLevel="0" collapsed="false">
      <c r="G192" s="31" t="s">
        <v>100</v>
      </c>
      <c r="H192" s="31"/>
      <c r="J192" s="32" t="n">
        <v>225483370</v>
      </c>
      <c r="K192" s="32"/>
      <c r="M192" s="32" t="n">
        <v>31471654</v>
      </c>
      <c r="N192" s="32"/>
      <c r="P192" s="32" t="n">
        <v>256955024</v>
      </c>
      <c r="Q192" s="32"/>
      <c r="T192" s="32" t="n">
        <v>256838747.94</v>
      </c>
      <c r="U192" s="32"/>
      <c r="V192" s="33" t="n">
        <v>256805548.86</v>
      </c>
      <c r="W192" s="32" t="n">
        <v>256805548.86</v>
      </c>
      <c r="X192" s="32"/>
      <c r="Z192" s="34" t="n">
        <v>99.9418282866499</v>
      </c>
      <c r="AA192" s="34"/>
      <c r="AB192" s="34"/>
      <c r="AC192" s="34"/>
      <c r="AD192" s="34"/>
    </row>
    <row r="193" customFormat="false" ht="12" hidden="false" customHeight="true" outlineLevel="0" collapsed="false">
      <c r="G193" s="31"/>
      <c r="H193" s="31"/>
    </row>
    <row r="194" customFormat="false" ht="3" hidden="false" customHeight="true" outlineLevel="0" collapsed="false"/>
    <row r="195" customFormat="false" ht="3" hidden="false" customHeight="true" outlineLevel="0" collapsed="false">
      <c r="G195" s="36" t="s">
        <v>86</v>
      </c>
      <c r="H195" s="36"/>
      <c r="I195" s="36"/>
    </row>
    <row r="196" customFormat="false" ht="15" hidden="false" customHeight="true" outlineLevel="0" collapsed="false">
      <c r="G196" s="36"/>
      <c r="H196" s="36"/>
      <c r="I196" s="36"/>
      <c r="J196" s="37" t="n">
        <v>590539010</v>
      </c>
      <c r="K196" s="37"/>
      <c r="M196" s="37" t="n">
        <v>60792177.5</v>
      </c>
      <c r="N196" s="37"/>
      <c r="P196" s="37" t="n">
        <v>651331187.5</v>
      </c>
      <c r="Q196" s="37"/>
      <c r="T196" s="37" t="n">
        <v>650458808.72</v>
      </c>
      <c r="U196" s="37"/>
      <c r="V196" s="37" t="n">
        <v>650239874.49</v>
      </c>
      <c r="W196" s="37" t="n">
        <v>649770041.49</v>
      </c>
      <c r="X196" s="37"/>
      <c r="Z196" s="38" t="n">
        <v>99.8324488323385</v>
      </c>
      <c r="AA196" s="38"/>
      <c r="AB196" s="38"/>
      <c r="AC196" s="38"/>
      <c r="AD196" s="38"/>
    </row>
    <row r="197" customFormat="false" ht="13.5" hidden="false" customHeight="true" outlineLevel="0" collapsed="false">
      <c r="G197" s="30" t="s">
        <v>49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13.5" hidden="false" customHeight="true" outlineLevel="0" collapsed="false">
      <c r="G198" s="35" t="s">
        <v>101</v>
      </c>
      <c r="H198" s="35"/>
      <c r="J198" s="32" t="n">
        <v>29645990</v>
      </c>
      <c r="K198" s="32"/>
      <c r="M198" s="32" t="n">
        <v>-1696204</v>
      </c>
      <c r="N198" s="32"/>
      <c r="P198" s="32" t="n">
        <v>27949786</v>
      </c>
      <c r="Q198" s="32"/>
      <c r="T198" s="32" t="n">
        <v>26817161.69</v>
      </c>
      <c r="U198" s="32"/>
      <c r="V198" s="33" t="n">
        <v>26366388.61</v>
      </c>
      <c r="W198" s="32" t="n">
        <v>26366388.61</v>
      </c>
      <c r="X198" s="32"/>
      <c r="Z198" s="34" t="n">
        <v>94.3348496836434</v>
      </c>
      <c r="AA198" s="34"/>
      <c r="AB198" s="34"/>
      <c r="AC198" s="34"/>
      <c r="AD198" s="34"/>
    </row>
    <row r="199" customFormat="false" ht="3" hidden="false" customHeight="true" outlineLevel="0" collapsed="false"/>
    <row r="200" customFormat="false" ht="3" hidden="false" customHeight="true" outlineLevel="0" collapsed="false">
      <c r="G200" s="36" t="s">
        <v>51</v>
      </c>
      <c r="H200" s="36"/>
      <c r="I200" s="36"/>
    </row>
    <row r="201" customFormat="false" ht="13.5" hidden="false" customHeight="true" outlineLevel="0" collapsed="false">
      <c r="G201" s="36"/>
      <c r="H201" s="36"/>
      <c r="I201" s="36"/>
      <c r="J201" s="37" t="n">
        <v>29645990</v>
      </c>
      <c r="K201" s="37"/>
      <c r="M201" s="37" t="n">
        <v>-1696204</v>
      </c>
      <c r="N201" s="37"/>
      <c r="P201" s="37" t="n">
        <v>27949786</v>
      </c>
      <c r="Q201" s="37"/>
      <c r="T201" s="37" t="n">
        <v>26817161.69</v>
      </c>
      <c r="U201" s="37"/>
      <c r="V201" s="37" t="n">
        <v>26366388.61</v>
      </c>
      <c r="W201" s="37" t="n">
        <v>26366388.61</v>
      </c>
      <c r="X201" s="37"/>
      <c r="Z201" s="38" t="n">
        <v>94.3348496836434</v>
      </c>
      <c r="AA201" s="38"/>
      <c r="AB201" s="38"/>
      <c r="AC201" s="38"/>
      <c r="AD201" s="38"/>
    </row>
    <row r="202" customFormat="false" ht="10.5" hidden="false" customHeight="true" outlineLevel="0" collapsed="false">
      <c r="G202" s="36"/>
      <c r="H202" s="36"/>
      <c r="I202" s="36"/>
    </row>
    <row r="203" customFormat="false" ht="6.75" hidden="false" customHeight="true" outlineLevel="0" collapsed="false">
      <c r="E203" s="36" t="s">
        <v>102</v>
      </c>
      <c r="F203" s="36"/>
      <c r="G203" s="36"/>
      <c r="H203" s="36"/>
      <c r="I203" s="36"/>
    </row>
    <row r="204" customFormat="false" ht="6.75" hidden="false" customHeight="true" outlineLevel="0" collapsed="false">
      <c r="E204" s="36"/>
      <c r="F204" s="36"/>
      <c r="G204" s="36"/>
      <c r="H204" s="36"/>
      <c r="I204" s="36"/>
      <c r="J204" s="37" t="n">
        <v>789324793</v>
      </c>
      <c r="K204" s="37"/>
      <c r="M204" s="37" t="n">
        <v>228924563.5</v>
      </c>
      <c r="N204" s="37"/>
      <c r="P204" s="37" t="n">
        <v>1018249356.5</v>
      </c>
      <c r="Q204" s="37"/>
      <c r="T204" s="37" t="n">
        <v>1015457915.44</v>
      </c>
      <c r="U204" s="37"/>
      <c r="V204" s="37" t="n">
        <v>1014660549.09</v>
      </c>
      <c r="W204" s="37" t="n">
        <v>1014190716.09</v>
      </c>
      <c r="X204" s="37"/>
      <c r="Z204" s="38" t="n">
        <v>99.6475512223906</v>
      </c>
      <c r="AA204" s="38"/>
      <c r="AB204" s="38"/>
      <c r="AC204" s="38"/>
      <c r="AD204" s="38"/>
    </row>
    <row r="205" customFormat="false" ht="9" hidden="false" customHeight="true" outlineLevel="0" collapsed="false">
      <c r="J205" s="37"/>
      <c r="K205" s="37"/>
      <c r="M205" s="37"/>
      <c r="N205" s="37"/>
      <c r="P205" s="37"/>
      <c r="Q205" s="37"/>
      <c r="T205" s="37"/>
      <c r="U205" s="37"/>
      <c r="V205" s="37"/>
      <c r="W205" s="37"/>
      <c r="X205" s="37"/>
      <c r="Z205" s="38"/>
      <c r="AA205" s="38"/>
      <c r="AB205" s="38"/>
      <c r="AC205" s="38"/>
      <c r="AD205" s="38"/>
    </row>
    <row r="206" customFormat="false" ht="6.75" hidden="false" customHeight="true" outlineLevel="0" collapsed="false">
      <c r="D206" s="36" t="s">
        <v>103</v>
      </c>
      <c r="E206" s="36"/>
      <c r="F206" s="36"/>
      <c r="G206" s="36"/>
      <c r="H206" s="36"/>
      <c r="I206" s="36"/>
    </row>
    <row r="207" customFormat="false" ht="12" hidden="false" customHeight="true" outlineLevel="0" collapsed="false">
      <c r="D207" s="36"/>
      <c r="E207" s="36"/>
      <c r="F207" s="36"/>
      <c r="G207" s="36"/>
      <c r="H207" s="36"/>
      <c r="I207" s="36"/>
      <c r="J207" s="37" t="n">
        <v>789324793</v>
      </c>
      <c r="K207" s="37"/>
      <c r="M207" s="37" t="n">
        <v>228924563.5</v>
      </c>
      <c r="N207" s="37"/>
      <c r="P207" s="37" t="n">
        <v>1018249356.5</v>
      </c>
      <c r="Q207" s="37"/>
      <c r="T207" s="37" t="n">
        <v>1015457915.44</v>
      </c>
      <c r="U207" s="37"/>
      <c r="V207" s="37" t="n">
        <v>1014660549.09</v>
      </c>
      <c r="W207" s="37" t="n">
        <v>1014190716.09</v>
      </c>
      <c r="X207" s="37"/>
      <c r="Z207" s="38" t="n">
        <v>99.6475512223906</v>
      </c>
      <c r="AA207" s="38"/>
      <c r="AB207" s="38"/>
      <c r="AC207" s="38"/>
      <c r="AD207" s="38"/>
    </row>
    <row r="208" customFormat="false" ht="1.5" hidden="false" customHeight="true" outlineLevel="0" collapsed="false">
      <c r="D208" s="36"/>
      <c r="E208" s="36"/>
      <c r="F208" s="36"/>
      <c r="G208" s="36"/>
      <c r="H208" s="36"/>
      <c r="I208" s="36"/>
      <c r="Z208" s="38"/>
      <c r="AA208" s="38"/>
      <c r="AB208" s="38"/>
      <c r="AC208" s="38"/>
      <c r="AD208" s="38"/>
    </row>
    <row r="209" customFormat="false" ht="6.75" hidden="false" customHeight="true" outlineLevel="0" collapsed="false">
      <c r="D209" s="36"/>
      <c r="E209" s="36"/>
      <c r="F209" s="36"/>
      <c r="G209" s="36"/>
      <c r="H209" s="36"/>
      <c r="I209" s="36"/>
    </row>
    <row r="210" customFormat="false" ht="13.5" hidden="false" customHeight="true" outlineLevel="0" collapsed="false">
      <c r="D210" s="39" t="s">
        <v>104</v>
      </c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</row>
    <row r="211" customFormat="false" ht="13.5" hidden="false" customHeight="true" outlineLevel="0" collapsed="false">
      <c r="E211" s="40" t="s">
        <v>105</v>
      </c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customFormat="false" ht="13.5" hidden="false" customHeight="true" outlineLevel="0" collapsed="false">
      <c r="G212" s="41" t="s">
        <v>91</v>
      </c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</row>
    <row r="213" customFormat="false" ht="13.5" hidden="false" customHeight="true" outlineLevel="0" collapsed="false">
      <c r="G213" s="43" t="s">
        <v>92</v>
      </c>
      <c r="H213" s="43"/>
      <c r="I213" s="42"/>
      <c r="J213" s="44" t="n">
        <v>1099533</v>
      </c>
      <c r="K213" s="44"/>
      <c r="L213" s="42"/>
      <c r="M213" s="44" t="n">
        <v>6393210</v>
      </c>
      <c r="N213" s="44"/>
      <c r="O213" s="42"/>
      <c r="P213" s="44" t="n">
        <v>7492743</v>
      </c>
      <c r="Q213" s="44"/>
      <c r="R213" s="42"/>
      <c r="S213" s="42"/>
      <c r="T213" s="44" t="n">
        <v>7218882.6</v>
      </c>
      <c r="U213" s="44"/>
      <c r="V213" s="45" t="n">
        <v>7216682.6</v>
      </c>
      <c r="W213" s="44" t="n">
        <v>7216682.6</v>
      </c>
      <c r="X213" s="44"/>
      <c r="Y213" s="42"/>
      <c r="Z213" s="46" t="n">
        <v>96.3156296699353</v>
      </c>
      <c r="AA213" s="46"/>
      <c r="AB213" s="46"/>
      <c r="AC213" s="46"/>
      <c r="AD213" s="46"/>
    </row>
    <row r="214" customFormat="false" ht="12" hidden="false" customHeight="true" outlineLevel="0" collapsed="false">
      <c r="G214" s="50" t="s">
        <v>106</v>
      </c>
      <c r="H214" s="50"/>
      <c r="I214" s="42"/>
      <c r="J214" s="44" t="n">
        <v>6682142</v>
      </c>
      <c r="K214" s="44"/>
      <c r="L214" s="42"/>
      <c r="M214" s="44" t="n">
        <v>-294885</v>
      </c>
      <c r="N214" s="44"/>
      <c r="O214" s="42"/>
      <c r="P214" s="44" t="n">
        <v>6387257</v>
      </c>
      <c r="Q214" s="44"/>
      <c r="R214" s="42"/>
      <c r="S214" s="42"/>
      <c r="T214" s="44" t="n">
        <v>6280620.17</v>
      </c>
      <c r="U214" s="44"/>
      <c r="V214" s="45" t="n">
        <v>6279131.38</v>
      </c>
      <c r="W214" s="44" t="n">
        <v>6279131.38</v>
      </c>
      <c r="X214" s="44"/>
      <c r="Y214" s="42"/>
      <c r="Z214" s="46" t="n">
        <v>98.3071665974925</v>
      </c>
      <c r="AA214" s="46"/>
      <c r="AB214" s="46"/>
      <c r="AC214" s="46"/>
      <c r="AD214" s="46"/>
    </row>
    <row r="215" customFormat="false" ht="12" hidden="false" customHeight="true" outlineLevel="0" collapsed="false">
      <c r="G215" s="50"/>
      <c r="H215" s="50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</row>
    <row r="216" customFormat="false" ht="12" hidden="false" customHeight="true" outlineLevel="0" collapsed="false">
      <c r="G216" s="50" t="s">
        <v>107</v>
      </c>
      <c r="H216" s="50"/>
      <c r="I216" s="42"/>
      <c r="J216" s="44" t="n">
        <v>0</v>
      </c>
      <c r="K216" s="44"/>
      <c r="L216" s="42"/>
      <c r="M216" s="44" t="n">
        <v>5295862</v>
      </c>
      <c r="N216" s="44"/>
      <c r="O216" s="42"/>
      <c r="P216" s="44" t="n">
        <v>5295862</v>
      </c>
      <c r="Q216" s="44"/>
      <c r="R216" s="42"/>
      <c r="S216" s="42"/>
      <c r="T216" s="44" t="n">
        <v>5295861.55</v>
      </c>
      <c r="U216" s="44"/>
      <c r="V216" s="45" t="n">
        <v>5295861.55</v>
      </c>
      <c r="W216" s="44" t="n">
        <v>5295861.55</v>
      </c>
      <c r="X216" s="44"/>
      <c r="Y216" s="42"/>
      <c r="Z216" s="46" t="n">
        <v>99.9999915027997</v>
      </c>
      <c r="AA216" s="46"/>
      <c r="AB216" s="46"/>
      <c r="AC216" s="46"/>
      <c r="AD216" s="46"/>
    </row>
    <row r="217" customFormat="false" ht="12" hidden="false" customHeight="true" outlineLevel="0" collapsed="false">
      <c r="G217" s="50"/>
      <c r="H217" s="50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</row>
    <row r="218" customFormat="false" ht="12" hidden="false" customHeight="true" outlineLevel="0" collapsed="false">
      <c r="G218" s="50"/>
      <c r="H218" s="50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</row>
    <row r="219" customFormat="false" ht="3" hidden="false" customHeight="true" outlineLevel="0" collapsed="false"/>
    <row r="220" customFormat="false" ht="3" hidden="false" customHeight="true" outlineLevel="0" collapsed="false">
      <c r="G220" s="36" t="s">
        <v>94</v>
      </c>
      <c r="H220" s="36"/>
      <c r="I220" s="36"/>
    </row>
    <row r="221" customFormat="false" ht="13.5" hidden="false" customHeight="true" outlineLevel="0" collapsed="false">
      <c r="G221" s="36"/>
      <c r="H221" s="36"/>
      <c r="I221" s="36"/>
      <c r="J221" s="37" t="n">
        <v>7781675</v>
      </c>
      <c r="K221" s="37"/>
      <c r="M221" s="37" t="n">
        <v>11394187</v>
      </c>
      <c r="N221" s="37"/>
      <c r="P221" s="37" t="n">
        <v>19175862</v>
      </c>
      <c r="Q221" s="37"/>
      <c r="T221" s="37" t="n">
        <v>18795364.32</v>
      </c>
      <c r="U221" s="37"/>
      <c r="V221" s="37" t="n">
        <v>18791675.53</v>
      </c>
      <c r="W221" s="37" t="n">
        <v>18791675.53</v>
      </c>
      <c r="X221" s="37"/>
      <c r="Z221" s="38" t="n">
        <v>97.9965100395487</v>
      </c>
      <c r="AA221" s="38"/>
      <c r="AB221" s="38"/>
      <c r="AC221" s="38"/>
      <c r="AD221" s="38"/>
    </row>
    <row r="222" customFormat="false" ht="10.5" hidden="false" customHeight="true" outlineLevel="0" collapsed="false">
      <c r="G222" s="36"/>
      <c r="H222" s="36"/>
      <c r="I222" s="36"/>
    </row>
    <row r="223" customFormat="false" ht="13.5" hidden="false" customHeight="true" outlineLevel="0" collapsed="false">
      <c r="G223" s="30" t="s">
        <v>108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12" hidden="false" customHeight="true" outlineLevel="0" collapsed="false">
      <c r="G224" s="31" t="s">
        <v>109</v>
      </c>
      <c r="H224" s="31"/>
      <c r="J224" s="32" t="n">
        <v>214423000</v>
      </c>
      <c r="K224" s="32"/>
      <c r="M224" s="32" t="n">
        <v>83477035</v>
      </c>
      <c r="N224" s="32"/>
      <c r="P224" s="32" t="n">
        <v>297900035</v>
      </c>
      <c r="Q224" s="32"/>
      <c r="T224" s="32" t="n">
        <v>214698229.83</v>
      </c>
      <c r="U224" s="32"/>
      <c r="V224" s="33" t="n">
        <v>214698229.83</v>
      </c>
      <c r="W224" s="32" t="n">
        <v>214698229.83</v>
      </c>
      <c r="X224" s="32"/>
      <c r="Z224" s="34" t="n">
        <v>72.0705621367249</v>
      </c>
      <c r="AA224" s="34"/>
      <c r="AB224" s="34"/>
      <c r="AC224" s="34"/>
      <c r="AD224" s="34"/>
    </row>
    <row r="225" customFormat="false" ht="12" hidden="false" customHeight="true" outlineLevel="0" collapsed="false">
      <c r="G225" s="31"/>
      <c r="H225" s="31"/>
    </row>
    <row r="226" customFormat="false" ht="13.5" hidden="false" customHeight="true" outlineLevel="0" collapsed="false">
      <c r="G226" s="35" t="s">
        <v>110</v>
      </c>
      <c r="H226" s="35"/>
      <c r="J226" s="32" t="n">
        <v>165256910</v>
      </c>
      <c r="K226" s="32"/>
      <c r="M226" s="32" t="n">
        <v>-64114855</v>
      </c>
      <c r="N226" s="32"/>
      <c r="P226" s="32" t="n">
        <v>101142055</v>
      </c>
      <c r="Q226" s="32"/>
      <c r="T226" s="32" t="n">
        <v>41989804.26</v>
      </c>
      <c r="U226" s="32"/>
      <c r="V226" s="33" t="n">
        <v>40140902.56</v>
      </c>
      <c r="W226" s="32" t="n">
        <v>38292000.86</v>
      </c>
      <c r="X226" s="32"/>
      <c r="Z226" s="34" t="n">
        <v>39.6876477939864</v>
      </c>
      <c r="AA226" s="34"/>
      <c r="AB226" s="34"/>
      <c r="AC226" s="34"/>
      <c r="AD226" s="34"/>
    </row>
    <row r="227" customFormat="false" ht="13.5" hidden="false" customHeight="true" outlineLevel="0" collapsed="false">
      <c r="G227" s="35" t="s">
        <v>111</v>
      </c>
      <c r="H227" s="35"/>
      <c r="J227" s="32" t="n">
        <v>590066090</v>
      </c>
      <c r="K227" s="32"/>
      <c r="M227" s="32" t="n">
        <v>322896224</v>
      </c>
      <c r="N227" s="32"/>
      <c r="P227" s="32" t="n">
        <v>912962314</v>
      </c>
      <c r="Q227" s="32"/>
      <c r="T227" s="32" t="n">
        <v>848981533.71</v>
      </c>
      <c r="U227" s="32"/>
      <c r="V227" s="33" t="n">
        <v>846012005.85</v>
      </c>
      <c r="W227" s="32" t="n">
        <v>772289715.14</v>
      </c>
      <c r="X227" s="32"/>
      <c r="Z227" s="34" t="n">
        <v>92.6666953144355</v>
      </c>
      <c r="AA227" s="34"/>
      <c r="AB227" s="34"/>
      <c r="AC227" s="34"/>
      <c r="AD227" s="34"/>
    </row>
    <row r="228" customFormat="false" ht="13.5" hidden="false" customHeight="true" outlineLevel="0" collapsed="false">
      <c r="G228" s="35" t="s">
        <v>112</v>
      </c>
      <c r="H228" s="35"/>
      <c r="J228" s="32" t="n">
        <v>251410085</v>
      </c>
      <c r="K228" s="32"/>
      <c r="M228" s="32" t="n">
        <v>-78253312</v>
      </c>
      <c r="N228" s="32"/>
      <c r="P228" s="32" t="n">
        <v>173156773</v>
      </c>
      <c r="Q228" s="32"/>
      <c r="T228" s="32" t="n">
        <v>151868299.36</v>
      </c>
      <c r="U228" s="32"/>
      <c r="V228" s="33" t="n">
        <v>151868299.36</v>
      </c>
      <c r="W228" s="32" t="n">
        <v>141140484.47</v>
      </c>
      <c r="X228" s="32"/>
      <c r="Z228" s="34" t="n">
        <v>87.7056650622612</v>
      </c>
      <c r="AA228" s="34"/>
      <c r="AB228" s="34"/>
      <c r="AC228" s="34"/>
      <c r="AD228" s="34"/>
    </row>
    <row r="229" customFormat="false" ht="13.5" hidden="false" customHeight="true" outlineLevel="0" collapsed="false">
      <c r="G229" s="35" t="s">
        <v>113</v>
      </c>
      <c r="H229" s="35"/>
      <c r="J229" s="32" t="n">
        <v>86248000</v>
      </c>
      <c r="K229" s="32"/>
      <c r="M229" s="32" t="n">
        <v>-11138375</v>
      </c>
      <c r="N229" s="32"/>
      <c r="P229" s="32" t="n">
        <v>75109625</v>
      </c>
      <c r="Q229" s="32"/>
      <c r="T229" s="32" t="n">
        <v>66923423.16</v>
      </c>
      <c r="U229" s="32"/>
      <c r="V229" s="33" t="n">
        <v>66923423.16</v>
      </c>
      <c r="W229" s="32" t="n">
        <v>10893345.68</v>
      </c>
      <c r="X229" s="32"/>
      <c r="Z229" s="34" t="n">
        <v>89.1009949257502</v>
      </c>
      <c r="AA229" s="34"/>
      <c r="AB229" s="34"/>
      <c r="AC229" s="34"/>
      <c r="AD229" s="34"/>
    </row>
    <row r="230" customFormat="false" ht="3" hidden="false" customHeight="true" outlineLevel="0" collapsed="false"/>
    <row r="231" customFormat="false" ht="3" hidden="false" customHeight="true" outlineLevel="0" collapsed="false">
      <c r="G231" s="36" t="s">
        <v>114</v>
      </c>
      <c r="H231" s="36"/>
      <c r="I231" s="36"/>
    </row>
    <row r="232" customFormat="false" ht="13.5" hidden="false" customHeight="true" outlineLevel="0" collapsed="false">
      <c r="G232" s="36"/>
      <c r="H232" s="36"/>
      <c r="I232" s="36"/>
      <c r="J232" s="37" t="n">
        <v>1307404085</v>
      </c>
      <c r="K232" s="37"/>
      <c r="M232" s="37" t="n">
        <v>252866717</v>
      </c>
      <c r="N232" s="37"/>
      <c r="P232" s="37" t="n">
        <v>1560270802</v>
      </c>
      <c r="Q232" s="37"/>
      <c r="T232" s="37" t="n">
        <v>1324461290.32</v>
      </c>
      <c r="U232" s="37"/>
      <c r="V232" s="37" t="n">
        <v>1319642860.76</v>
      </c>
      <c r="W232" s="37" t="n">
        <v>1177313775.98</v>
      </c>
      <c r="X232" s="37"/>
      <c r="Z232" s="38" t="n">
        <v>84.5778091257264</v>
      </c>
      <c r="AA232" s="38"/>
      <c r="AB232" s="38"/>
      <c r="AC232" s="38"/>
      <c r="AD232" s="38"/>
    </row>
    <row r="233" customFormat="false" ht="10.5" hidden="false" customHeight="true" outlineLevel="0" collapsed="false">
      <c r="G233" s="36"/>
      <c r="H233" s="36"/>
      <c r="I233" s="36"/>
    </row>
    <row r="234" customFormat="false" ht="13.5" hidden="false" customHeight="true" outlineLevel="0" collapsed="false">
      <c r="G234" s="30" t="s">
        <v>115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12" hidden="false" customHeight="true" outlineLevel="0" collapsed="false">
      <c r="G235" s="31" t="s">
        <v>116</v>
      </c>
      <c r="H235" s="31"/>
      <c r="J235" s="32" t="n">
        <v>974340</v>
      </c>
      <c r="K235" s="32"/>
      <c r="M235" s="32" t="n">
        <v>0</v>
      </c>
      <c r="N235" s="32"/>
      <c r="P235" s="32" t="n">
        <v>974340</v>
      </c>
      <c r="Q235" s="32"/>
      <c r="T235" s="32" t="n">
        <v>907582.44</v>
      </c>
      <c r="U235" s="32"/>
      <c r="V235" s="33" t="n">
        <v>907582.44</v>
      </c>
      <c r="W235" s="32" t="n">
        <v>907582.44</v>
      </c>
      <c r="X235" s="32"/>
      <c r="Z235" s="34" t="n">
        <v>93.14843278527</v>
      </c>
      <c r="AA235" s="34"/>
      <c r="AB235" s="34"/>
      <c r="AC235" s="34"/>
      <c r="AD235" s="34"/>
    </row>
    <row r="236" customFormat="false" ht="12" hidden="false" customHeight="true" outlineLevel="0" collapsed="false">
      <c r="G236" s="31"/>
      <c r="H236" s="31"/>
    </row>
    <row r="237" customFormat="false" ht="12" hidden="false" customHeight="true" outlineLevel="0" collapsed="false">
      <c r="G237" s="31" t="s">
        <v>117</v>
      </c>
      <c r="H237" s="31"/>
      <c r="J237" s="32" t="n">
        <v>91723000</v>
      </c>
      <c r="K237" s="32"/>
      <c r="M237" s="32" t="n">
        <v>-33556561</v>
      </c>
      <c r="N237" s="32"/>
      <c r="P237" s="32" t="n">
        <v>58166439</v>
      </c>
      <c r="Q237" s="32"/>
      <c r="T237" s="32" t="n">
        <v>52547018.41</v>
      </c>
      <c r="U237" s="32"/>
      <c r="V237" s="33" t="n">
        <v>52547018.41</v>
      </c>
      <c r="W237" s="32" t="n">
        <v>52547018.41</v>
      </c>
      <c r="X237" s="32"/>
      <c r="Z237" s="34" t="n">
        <v>90.3390671895868</v>
      </c>
      <c r="AA237" s="34"/>
      <c r="AB237" s="34"/>
      <c r="AC237" s="34"/>
      <c r="AD237" s="34"/>
    </row>
    <row r="238" customFormat="false" ht="12" hidden="false" customHeight="true" outlineLevel="0" collapsed="false">
      <c r="G238" s="31"/>
      <c r="H238" s="31"/>
    </row>
    <row r="239" customFormat="false" ht="12" hidden="false" customHeight="true" outlineLevel="0" collapsed="false">
      <c r="G239" s="31" t="s">
        <v>118</v>
      </c>
      <c r="H239" s="31"/>
      <c r="J239" s="32" t="n">
        <v>17818966</v>
      </c>
      <c r="K239" s="32"/>
      <c r="M239" s="32" t="n">
        <v>2924105</v>
      </c>
      <c r="N239" s="32"/>
      <c r="P239" s="32" t="n">
        <v>20743071</v>
      </c>
      <c r="Q239" s="32"/>
      <c r="T239" s="32" t="n">
        <v>18072013.04</v>
      </c>
      <c r="U239" s="32"/>
      <c r="V239" s="33" t="n">
        <v>18072013.04</v>
      </c>
      <c r="W239" s="32" t="n">
        <v>18072013.04</v>
      </c>
      <c r="X239" s="32"/>
      <c r="Z239" s="34" t="n">
        <v>87.1231315748763</v>
      </c>
      <c r="AA239" s="34"/>
      <c r="AB239" s="34"/>
      <c r="AC239" s="34"/>
      <c r="AD239" s="34"/>
    </row>
    <row r="240" customFormat="false" ht="12" hidden="false" customHeight="true" outlineLevel="0" collapsed="false">
      <c r="G240" s="31"/>
      <c r="H240" s="31"/>
    </row>
    <row r="241" customFormat="false" ht="12" hidden="false" customHeight="true" outlineLevel="0" collapsed="false">
      <c r="G241" s="31"/>
      <c r="H241" s="31"/>
    </row>
    <row r="242" customFormat="false" ht="3" hidden="false" customHeight="true" outlineLevel="0" collapsed="false"/>
    <row r="243" customFormat="false" ht="3" hidden="false" customHeight="true" outlineLevel="0" collapsed="false">
      <c r="G243" s="36" t="s">
        <v>119</v>
      </c>
      <c r="H243" s="36"/>
      <c r="I243" s="36"/>
    </row>
    <row r="244" customFormat="false" ht="15" hidden="false" customHeight="true" outlineLevel="0" collapsed="false">
      <c r="G244" s="36"/>
      <c r="H244" s="36"/>
      <c r="I244" s="36"/>
      <c r="J244" s="37" t="n">
        <v>110516306</v>
      </c>
      <c r="K244" s="37"/>
      <c r="M244" s="37" t="n">
        <v>-30632456</v>
      </c>
      <c r="N244" s="37"/>
      <c r="P244" s="37" t="n">
        <v>79883850</v>
      </c>
      <c r="Q244" s="37"/>
      <c r="T244" s="37" t="n">
        <v>71526613.89</v>
      </c>
      <c r="U244" s="37"/>
      <c r="V244" s="37" t="n">
        <v>71526613.89</v>
      </c>
      <c r="W244" s="37" t="n">
        <v>71526613.89</v>
      </c>
      <c r="X244" s="37"/>
      <c r="Z244" s="38" t="n">
        <v>89.5382657320597</v>
      </c>
      <c r="AA244" s="38"/>
      <c r="AB244" s="38"/>
      <c r="AC244" s="38"/>
      <c r="AD244" s="38"/>
    </row>
    <row r="245" customFormat="false" ht="13.5" hidden="false" customHeight="true" outlineLevel="0" collapsed="false">
      <c r="G245" s="30" t="s">
        <v>12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2" hidden="false" customHeight="true" outlineLevel="0" collapsed="false">
      <c r="G246" s="31" t="s">
        <v>121</v>
      </c>
      <c r="H246" s="31"/>
      <c r="J246" s="32" t="n">
        <v>3557090</v>
      </c>
      <c r="K246" s="32"/>
      <c r="M246" s="32" t="n">
        <v>2076672</v>
      </c>
      <c r="N246" s="32"/>
      <c r="P246" s="32" t="n">
        <v>5633762</v>
      </c>
      <c r="Q246" s="32"/>
      <c r="T246" s="32" t="n">
        <v>5007655.21</v>
      </c>
      <c r="U246" s="32"/>
      <c r="V246" s="33" t="n">
        <v>5007655.21</v>
      </c>
      <c r="W246" s="32" t="n">
        <v>5007655.21</v>
      </c>
      <c r="X246" s="32"/>
      <c r="Z246" s="34" t="n">
        <v>88.8865239603661</v>
      </c>
      <c r="AA246" s="34"/>
      <c r="AB246" s="34"/>
      <c r="AC246" s="34"/>
      <c r="AD246" s="34"/>
    </row>
    <row r="247" customFormat="false" ht="12" hidden="false" customHeight="true" outlineLevel="0" collapsed="false">
      <c r="G247" s="31"/>
      <c r="H247" s="31"/>
    </row>
    <row r="248" customFormat="false" ht="13.5" hidden="false" customHeight="true" outlineLevel="0" collapsed="false">
      <c r="G248" s="35" t="s">
        <v>122</v>
      </c>
      <c r="H248" s="35"/>
      <c r="J248" s="32" t="n">
        <v>13953248</v>
      </c>
      <c r="K248" s="32"/>
      <c r="M248" s="32" t="n">
        <v>960634</v>
      </c>
      <c r="N248" s="32"/>
      <c r="P248" s="32" t="n">
        <v>14913882</v>
      </c>
      <c r="Q248" s="32"/>
      <c r="T248" s="32" t="n">
        <v>14260118.1</v>
      </c>
      <c r="U248" s="32"/>
      <c r="V248" s="33" t="n">
        <v>14203618.1</v>
      </c>
      <c r="W248" s="32" t="n">
        <v>14203618.1</v>
      </c>
      <c r="X248" s="32"/>
      <c r="Z248" s="34" t="n">
        <v>95.2375652429059</v>
      </c>
      <c r="AA248" s="34"/>
      <c r="AB248" s="34"/>
      <c r="AC248" s="34"/>
      <c r="AD248" s="34"/>
    </row>
    <row r="249" customFormat="false" ht="13.5" hidden="false" customHeight="true" outlineLevel="0" collapsed="false">
      <c r="G249" s="35" t="s">
        <v>123</v>
      </c>
      <c r="H249" s="35"/>
      <c r="J249" s="32" t="n">
        <v>42586272</v>
      </c>
      <c r="K249" s="32"/>
      <c r="M249" s="32" t="n">
        <v>-5142856</v>
      </c>
      <c r="N249" s="32"/>
      <c r="P249" s="32" t="n">
        <v>37443416</v>
      </c>
      <c r="Q249" s="32"/>
      <c r="T249" s="32" t="n">
        <v>33221712.33</v>
      </c>
      <c r="U249" s="32"/>
      <c r="V249" s="33" t="n">
        <v>33197583.3</v>
      </c>
      <c r="W249" s="32" t="n">
        <v>33197583.3</v>
      </c>
      <c r="X249" s="32"/>
      <c r="Z249" s="34" t="n">
        <v>88.6606694752423</v>
      </c>
      <c r="AA249" s="34"/>
      <c r="AB249" s="34"/>
      <c r="AC249" s="34"/>
      <c r="AD249" s="34"/>
    </row>
    <row r="250" customFormat="false" ht="13.5" hidden="false" customHeight="true" outlineLevel="0" collapsed="false">
      <c r="G250" s="35" t="s">
        <v>124</v>
      </c>
      <c r="H250" s="35"/>
      <c r="J250" s="32" t="n">
        <v>698000000</v>
      </c>
      <c r="K250" s="32"/>
      <c r="M250" s="32" t="n">
        <v>71948000</v>
      </c>
      <c r="N250" s="32"/>
      <c r="P250" s="32" t="n">
        <v>769948000</v>
      </c>
      <c r="Q250" s="32"/>
      <c r="T250" s="32" t="n">
        <v>768263500</v>
      </c>
      <c r="U250" s="32"/>
      <c r="V250" s="33" t="n">
        <v>766108800</v>
      </c>
      <c r="W250" s="32" t="n">
        <v>766108800</v>
      </c>
      <c r="X250" s="32"/>
      <c r="Z250" s="34" t="n">
        <v>99.5013689236156</v>
      </c>
      <c r="AA250" s="34"/>
      <c r="AB250" s="34"/>
      <c r="AC250" s="34"/>
      <c r="AD250" s="34"/>
    </row>
    <row r="251" customFormat="false" ht="3" hidden="false" customHeight="true" outlineLevel="0" collapsed="false"/>
    <row r="252" customFormat="false" ht="3" hidden="false" customHeight="true" outlineLevel="0" collapsed="false">
      <c r="G252" s="36" t="s">
        <v>125</v>
      </c>
      <c r="H252" s="36"/>
      <c r="I252" s="36"/>
    </row>
    <row r="253" customFormat="false" ht="13.5" hidden="false" customHeight="true" outlineLevel="0" collapsed="false">
      <c r="G253" s="36"/>
      <c r="H253" s="36"/>
      <c r="I253" s="36"/>
      <c r="J253" s="37" t="n">
        <v>758096610</v>
      </c>
      <c r="K253" s="37"/>
      <c r="M253" s="37" t="n">
        <v>69842450</v>
      </c>
      <c r="N253" s="37"/>
      <c r="P253" s="37" t="n">
        <v>827939060</v>
      </c>
      <c r="Q253" s="37"/>
      <c r="T253" s="37" t="n">
        <v>820752985.64</v>
      </c>
      <c r="U253" s="37"/>
      <c r="V253" s="37" t="n">
        <v>818517656.61</v>
      </c>
      <c r="W253" s="37" t="n">
        <v>818517656.61</v>
      </c>
      <c r="X253" s="37"/>
      <c r="Z253" s="38" t="n">
        <v>98.8620655981613</v>
      </c>
      <c r="AA253" s="38"/>
      <c r="AB253" s="38"/>
      <c r="AC253" s="38"/>
      <c r="AD253" s="38"/>
    </row>
    <row r="254" customFormat="false" ht="10.5" hidden="false" customHeight="true" outlineLevel="0" collapsed="false">
      <c r="G254" s="36"/>
      <c r="H254" s="36"/>
      <c r="I254" s="36"/>
    </row>
    <row r="255" customFormat="false" ht="13.5" hidden="false" customHeight="true" outlineLevel="0" collapsed="false">
      <c r="G255" s="30" t="s">
        <v>43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12" hidden="false" customHeight="true" outlineLevel="0" collapsed="false">
      <c r="G256" s="31" t="s">
        <v>126</v>
      </c>
      <c r="H256" s="31"/>
      <c r="J256" s="32" t="n">
        <v>664475</v>
      </c>
      <c r="K256" s="32"/>
      <c r="M256" s="32" t="n">
        <v>-154602</v>
      </c>
      <c r="N256" s="32"/>
      <c r="P256" s="32" t="n">
        <v>509873</v>
      </c>
      <c r="Q256" s="32"/>
      <c r="T256" s="32" t="n">
        <v>509759.94</v>
      </c>
      <c r="U256" s="32"/>
      <c r="V256" s="33" t="n">
        <v>509759.94</v>
      </c>
      <c r="W256" s="32" t="n">
        <v>509759.94</v>
      </c>
      <c r="X256" s="32"/>
      <c r="Z256" s="34" t="n">
        <v>99.9778258507511</v>
      </c>
      <c r="AA256" s="34"/>
      <c r="AB256" s="34"/>
      <c r="AC256" s="34"/>
      <c r="AD256" s="34"/>
    </row>
    <row r="257" customFormat="false" ht="12" hidden="false" customHeight="true" outlineLevel="0" collapsed="false">
      <c r="G257" s="31"/>
      <c r="H257" s="31"/>
    </row>
    <row r="258" customFormat="false" ht="12" hidden="false" customHeight="true" outlineLevel="0" collapsed="false">
      <c r="G258" s="31" t="s">
        <v>127</v>
      </c>
      <c r="H258" s="31"/>
      <c r="J258" s="32" t="n">
        <v>17586437</v>
      </c>
      <c r="K258" s="32"/>
      <c r="M258" s="32" t="n">
        <v>-5626474</v>
      </c>
      <c r="N258" s="32"/>
      <c r="P258" s="32" t="n">
        <v>11959963</v>
      </c>
      <c r="Q258" s="32"/>
      <c r="T258" s="32" t="n">
        <v>11927607.37</v>
      </c>
      <c r="U258" s="32"/>
      <c r="V258" s="33" t="n">
        <v>11927607.37</v>
      </c>
      <c r="W258" s="32" t="n">
        <v>11927607.37</v>
      </c>
      <c r="X258" s="32"/>
      <c r="Z258" s="34" t="n">
        <v>99.7294671396559</v>
      </c>
      <c r="AA258" s="34"/>
      <c r="AB258" s="34"/>
      <c r="AC258" s="34"/>
      <c r="AD258" s="34"/>
    </row>
    <row r="259" customFormat="false" ht="12" hidden="false" customHeight="true" outlineLevel="0" collapsed="false">
      <c r="G259" s="31"/>
      <c r="H259" s="31"/>
    </row>
    <row r="260" customFormat="false" ht="3" hidden="false" customHeight="true" outlineLevel="0" collapsed="false"/>
    <row r="261" customFormat="false" ht="3" hidden="false" customHeight="true" outlineLevel="0" collapsed="false">
      <c r="G261" s="36" t="s">
        <v>48</v>
      </c>
      <c r="H261" s="36"/>
      <c r="I261" s="36"/>
    </row>
    <row r="262" customFormat="false" ht="15" hidden="false" customHeight="true" outlineLevel="0" collapsed="false">
      <c r="G262" s="36"/>
      <c r="H262" s="36"/>
      <c r="I262" s="36"/>
      <c r="J262" s="37" t="n">
        <v>18250912</v>
      </c>
      <c r="K262" s="37"/>
      <c r="M262" s="37" t="n">
        <v>-5781076</v>
      </c>
      <c r="N262" s="37"/>
      <c r="P262" s="37" t="n">
        <v>12469836</v>
      </c>
      <c r="Q262" s="37"/>
      <c r="T262" s="37" t="n">
        <v>12437367.31</v>
      </c>
      <c r="U262" s="37"/>
      <c r="V262" s="37" t="n">
        <v>12437367.31</v>
      </c>
      <c r="W262" s="37" t="n">
        <v>12437367.31</v>
      </c>
      <c r="X262" s="37"/>
      <c r="Z262" s="38" t="n">
        <v>99.7396221570196</v>
      </c>
      <c r="AA262" s="38"/>
      <c r="AB262" s="38"/>
      <c r="AC262" s="38"/>
      <c r="AD262" s="38"/>
    </row>
    <row r="263" customFormat="false" ht="6.75" hidden="false" customHeight="true" outlineLevel="0" collapsed="false">
      <c r="E263" s="36" t="s">
        <v>128</v>
      </c>
      <c r="F263" s="36"/>
      <c r="G263" s="36"/>
      <c r="H263" s="36"/>
      <c r="I263" s="36"/>
    </row>
    <row r="264" customFormat="false" ht="6.75" hidden="false" customHeight="true" outlineLevel="0" collapsed="false">
      <c r="E264" s="36"/>
      <c r="F264" s="36"/>
      <c r="G264" s="36"/>
      <c r="H264" s="36"/>
      <c r="I264" s="36"/>
      <c r="J264" s="37" t="n">
        <v>2202049588</v>
      </c>
      <c r="K264" s="37"/>
      <c r="M264" s="37" t="n">
        <v>297689822</v>
      </c>
      <c r="N264" s="37"/>
      <c r="P264" s="37" t="n">
        <v>2499739410</v>
      </c>
      <c r="Q264" s="37"/>
      <c r="T264" s="37" t="n">
        <v>2247973621.48</v>
      </c>
      <c r="U264" s="37"/>
      <c r="V264" s="37" t="n">
        <v>2240916174.1</v>
      </c>
      <c r="W264" s="37" t="n">
        <v>2098587089.32</v>
      </c>
      <c r="X264" s="37"/>
      <c r="Z264" s="38" t="n">
        <v>89.6459913035495</v>
      </c>
      <c r="AA264" s="38"/>
      <c r="AB264" s="38"/>
      <c r="AC264" s="38"/>
      <c r="AD264" s="38"/>
    </row>
    <row r="265" customFormat="false" ht="9" hidden="false" customHeight="true" outlineLevel="0" collapsed="false">
      <c r="J265" s="37"/>
      <c r="K265" s="37"/>
      <c r="M265" s="37"/>
      <c r="N265" s="37"/>
      <c r="P265" s="37"/>
      <c r="Q265" s="37"/>
      <c r="T265" s="37"/>
      <c r="U265" s="37"/>
      <c r="V265" s="37"/>
      <c r="W265" s="37"/>
      <c r="X265" s="37"/>
      <c r="Z265" s="38"/>
      <c r="AA265" s="38"/>
      <c r="AB265" s="38"/>
      <c r="AC265" s="38"/>
      <c r="AD265" s="38"/>
    </row>
    <row r="266" customFormat="false" ht="13.5" hidden="false" customHeight="true" outlineLevel="0" collapsed="false">
      <c r="E266" s="41" t="s">
        <v>129</v>
      </c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</row>
    <row r="267" customFormat="false" ht="13.5" hidden="false" customHeight="true" outlineLevel="0" collapsed="false">
      <c r="E267" s="42"/>
      <c r="F267" s="42"/>
      <c r="G267" s="41" t="s">
        <v>91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</row>
    <row r="268" customFormat="false" ht="12" hidden="false" customHeight="true" outlineLevel="0" collapsed="false">
      <c r="E268" s="42"/>
      <c r="F268" s="42"/>
      <c r="G268" s="50" t="s">
        <v>130</v>
      </c>
      <c r="H268" s="50"/>
      <c r="I268" s="42"/>
      <c r="J268" s="44" t="n">
        <v>200000000</v>
      </c>
      <c r="K268" s="44"/>
      <c r="L268" s="42"/>
      <c r="M268" s="44" t="n">
        <v>188537724</v>
      </c>
      <c r="N268" s="44"/>
      <c r="O268" s="42"/>
      <c r="P268" s="44" t="n">
        <v>388537724</v>
      </c>
      <c r="Q268" s="44"/>
      <c r="R268" s="42"/>
      <c r="S268" s="42"/>
      <c r="T268" s="44" t="n">
        <v>384953803.43</v>
      </c>
      <c r="U268" s="44"/>
      <c r="V268" s="45" t="n">
        <v>384783080</v>
      </c>
      <c r="W268" s="44" t="n">
        <v>384649767.38</v>
      </c>
      <c r="X268" s="44"/>
      <c r="Y268" s="42"/>
      <c r="Z268" s="46" t="n">
        <v>99.033647502398</v>
      </c>
      <c r="AA268" s="46"/>
      <c r="AB268" s="46"/>
      <c r="AC268" s="46"/>
      <c r="AD268" s="46"/>
    </row>
    <row r="269" customFormat="false" ht="12" hidden="false" customHeight="true" outlineLevel="0" collapsed="false">
      <c r="E269" s="42"/>
      <c r="F269" s="42"/>
      <c r="G269" s="50"/>
      <c r="H269" s="50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</row>
    <row r="270" customFormat="false" ht="13.5" hidden="false" customHeight="true" outlineLevel="0" collapsed="false">
      <c r="E270" s="42"/>
      <c r="F270" s="42"/>
      <c r="G270" s="43" t="s">
        <v>131</v>
      </c>
      <c r="H270" s="43"/>
      <c r="I270" s="42"/>
      <c r="J270" s="44" t="n">
        <v>6039400</v>
      </c>
      <c r="K270" s="44"/>
      <c r="L270" s="42"/>
      <c r="M270" s="44" t="n">
        <v>-532200</v>
      </c>
      <c r="N270" s="44"/>
      <c r="O270" s="42"/>
      <c r="P270" s="44" t="n">
        <v>5507200</v>
      </c>
      <c r="Q270" s="44"/>
      <c r="R270" s="42"/>
      <c r="S270" s="42"/>
      <c r="T270" s="44" t="n">
        <v>4694592.16</v>
      </c>
      <c r="U270" s="44"/>
      <c r="V270" s="45" t="n">
        <v>4694592.16</v>
      </c>
      <c r="W270" s="44" t="n">
        <v>4694592.16</v>
      </c>
      <c r="X270" s="44"/>
      <c r="Y270" s="42"/>
      <c r="Z270" s="46" t="n">
        <v>85.2446281231842</v>
      </c>
      <c r="AA270" s="46"/>
      <c r="AB270" s="46"/>
      <c r="AC270" s="46"/>
      <c r="AD270" s="46"/>
    </row>
    <row r="271" customFormat="false" ht="13.5" hidden="false" customHeight="true" outlineLevel="0" collapsed="false">
      <c r="E271" s="42"/>
      <c r="F271" s="42"/>
      <c r="G271" s="43" t="s">
        <v>132</v>
      </c>
      <c r="H271" s="43"/>
      <c r="I271" s="42"/>
      <c r="J271" s="44" t="n">
        <v>2976148</v>
      </c>
      <c r="K271" s="44"/>
      <c r="L271" s="42"/>
      <c r="M271" s="44" t="n">
        <v>-1840691</v>
      </c>
      <c r="N271" s="44"/>
      <c r="O271" s="42"/>
      <c r="P271" s="44" t="n">
        <v>1135457</v>
      </c>
      <c r="Q271" s="44"/>
      <c r="R271" s="42"/>
      <c r="S271" s="42"/>
      <c r="T271" s="44" t="n">
        <v>1124023.5</v>
      </c>
      <c r="U271" s="44"/>
      <c r="V271" s="45" t="n">
        <v>1124023.5</v>
      </c>
      <c r="W271" s="44" t="n">
        <v>1124023.5</v>
      </c>
      <c r="X271" s="44"/>
      <c r="Y271" s="42"/>
      <c r="Z271" s="46" t="n">
        <v>98.9930486139061</v>
      </c>
      <c r="AA271" s="46"/>
      <c r="AB271" s="46"/>
      <c r="AC271" s="46"/>
      <c r="AD271" s="46"/>
    </row>
    <row r="272" customFormat="false" ht="12" hidden="false" customHeight="true" outlineLevel="0" collapsed="false">
      <c r="E272" s="42"/>
      <c r="F272" s="42"/>
      <c r="G272" s="50" t="s">
        <v>133</v>
      </c>
      <c r="H272" s="50"/>
      <c r="I272" s="42"/>
      <c r="J272" s="44" t="n">
        <v>120608189</v>
      </c>
      <c r="K272" s="44"/>
      <c r="L272" s="42"/>
      <c r="M272" s="44" t="n">
        <v>-68005460</v>
      </c>
      <c r="N272" s="44"/>
      <c r="O272" s="42"/>
      <c r="P272" s="44" t="n">
        <v>52602729</v>
      </c>
      <c r="Q272" s="44"/>
      <c r="R272" s="42"/>
      <c r="S272" s="42"/>
      <c r="T272" s="44" t="n">
        <v>47706810.47</v>
      </c>
      <c r="U272" s="44"/>
      <c r="V272" s="45" t="n">
        <v>35892010.47</v>
      </c>
      <c r="W272" s="44" t="n">
        <v>35892010.47</v>
      </c>
      <c r="X272" s="44"/>
      <c r="Y272" s="42"/>
      <c r="Z272" s="46" t="n">
        <v>68.2322213168826</v>
      </c>
      <c r="AA272" s="46"/>
      <c r="AB272" s="46"/>
      <c r="AC272" s="46"/>
      <c r="AD272" s="46"/>
    </row>
    <row r="273" customFormat="false" ht="12" hidden="false" customHeight="true" outlineLevel="0" collapsed="false">
      <c r="E273" s="42"/>
      <c r="F273" s="42"/>
      <c r="G273" s="50"/>
      <c r="H273" s="50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</row>
    <row r="274" customFormat="false" ht="12" hidden="false" customHeight="true" outlineLevel="0" collapsed="false">
      <c r="E274" s="42"/>
      <c r="F274" s="42"/>
      <c r="G274" s="50" t="s">
        <v>134</v>
      </c>
      <c r="H274" s="50"/>
      <c r="I274" s="42"/>
      <c r="J274" s="44" t="n">
        <v>115835876</v>
      </c>
      <c r="K274" s="44"/>
      <c r="L274" s="42"/>
      <c r="M274" s="44" t="n">
        <v>-38514540</v>
      </c>
      <c r="N274" s="44"/>
      <c r="O274" s="42"/>
      <c r="P274" s="44" t="n">
        <v>77321336</v>
      </c>
      <c r="Q274" s="44"/>
      <c r="R274" s="42"/>
      <c r="S274" s="42"/>
      <c r="T274" s="44" t="n">
        <v>76317756.72</v>
      </c>
      <c r="U274" s="44"/>
      <c r="V274" s="45" t="n">
        <v>76317756.72</v>
      </c>
      <c r="W274" s="44" t="n">
        <v>76310726.72</v>
      </c>
      <c r="X274" s="44"/>
      <c r="Y274" s="42"/>
      <c r="Z274" s="46" t="n">
        <v>98.7020668137447</v>
      </c>
      <c r="AA274" s="46"/>
      <c r="AB274" s="46"/>
      <c r="AC274" s="46"/>
      <c r="AD274" s="46"/>
    </row>
    <row r="275" customFormat="false" ht="12" hidden="false" customHeight="true" outlineLevel="0" collapsed="false">
      <c r="E275" s="42"/>
      <c r="F275" s="42"/>
      <c r="G275" s="50"/>
      <c r="H275" s="50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</row>
    <row r="276" customFormat="false" ht="13.5" hidden="false" customHeight="true" outlineLevel="0" collapsed="false">
      <c r="E276" s="42"/>
      <c r="F276" s="42"/>
      <c r="G276" s="43" t="s">
        <v>135</v>
      </c>
      <c r="H276" s="43"/>
      <c r="I276" s="42"/>
      <c r="J276" s="44" t="n">
        <v>2266000</v>
      </c>
      <c r="K276" s="44"/>
      <c r="L276" s="42"/>
      <c r="M276" s="44" t="n">
        <v>-2266000</v>
      </c>
      <c r="N276" s="44"/>
      <c r="O276" s="42"/>
      <c r="P276" s="44" t="n">
        <v>0</v>
      </c>
      <c r="Q276" s="44"/>
      <c r="R276" s="42"/>
      <c r="S276" s="42"/>
      <c r="T276" s="44" t="n">
        <v>0</v>
      </c>
      <c r="U276" s="44"/>
      <c r="V276" s="45" t="n">
        <v>0</v>
      </c>
      <c r="W276" s="44" t="n">
        <v>0</v>
      </c>
      <c r="X276" s="44"/>
      <c r="Y276" s="42"/>
      <c r="Z276" s="46" t="n">
        <v>0</v>
      </c>
      <c r="AA276" s="46"/>
      <c r="AB276" s="46"/>
      <c r="AC276" s="46"/>
      <c r="AD276" s="46"/>
    </row>
    <row r="277" customFormat="false" ht="12" hidden="false" customHeight="true" outlineLevel="0" collapsed="false">
      <c r="E277" s="42"/>
      <c r="F277" s="42"/>
      <c r="G277" s="50" t="s">
        <v>136</v>
      </c>
      <c r="H277" s="50"/>
      <c r="I277" s="42"/>
      <c r="J277" s="44" t="n">
        <v>65413140</v>
      </c>
      <c r="K277" s="44"/>
      <c r="L277" s="42"/>
      <c r="M277" s="44" t="n">
        <v>-15671620</v>
      </c>
      <c r="N277" s="44"/>
      <c r="O277" s="42"/>
      <c r="P277" s="44" t="n">
        <v>49741520</v>
      </c>
      <c r="Q277" s="44"/>
      <c r="R277" s="42"/>
      <c r="S277" s="42"/>
      <c r="T277" s="44" t="n">
        <v>46607787.85</v>
      </c>
      <c r="U277" s="44"/>
      <c r="V277" s="45" t="n">
        <v>46593755.35</v>
      </c>
      <c r="W277" s="44" t="n">
        <v>46585808.22</v>
      </c>
      <c r="X277" s="44"/>
      <c r="Y277" s="42"/>
      <c r="Z277" s="46" t="n">
        <v>93.6717562109079</v>
      </c>
      <c r="AA277" s="46"/>
      <c r="AB277" s="46"/>
      <c r="AC277" s="46"/>
      <c r="AD277" s="46"/>
    </row>
    <row r="278" customFormat="false" ht="12" hidden="false" customHeight="true" outlineLevel="0" collapsed="false">
      <c r="E278" s="42"/>
      <c r="F278" s="42"/>
      <c r="G278" s="50"/>
      <c r="H278" s="50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</row>
    <row r="279" customFormat="false" ht="13.5" hidden="false" customHeight="true" outlineLevel="0" collapsed="false">
      <c r="E279" s="42"/>
      <c r="F279" s="42"/>
      <c r="G279" s="43" t="s">
        <v>137</v>
      </c>
      <c r="H279" s="43"/>
      <c r="I279" s="42"/>
      <c r="J279" s="44" t="n">
        <v>18293382</v>
      </c>
      <c r="K279" s="44"/>
      <c r="L279" s="42"/>
      <c r="M279" s="44" t="n">
        <v>7654745</v>
      </c>
      <c r="N279" s="44"/>
      <c r="O279" s="42"/>
      <c r="P279" s="44" t="n">
        <v>25948127</v>
      </c>
      <c r="Q279" s="44"/>
      <c r="R279" s="42"/>
      <c r="S279" s="42"/>
      <c r="T279" s="44" t="n">
        <v>24985747.02</v>
      </c>
      <c r="U279" s="44"/>
      <c r="V279" s="45" t="n">
        <v>24985747.02</v>
      </c>
      <c r="W279" s="44" t="n">
        <v>24985747.02</v>
      </c>
      <c r="X279" s="44"/>
      <c r="Y279" s="42"/>
      <c r="Z279" s="46" t="n">
        <v>96.2911389326867</v>
      </c>
      <c r="AA279" s="46"/>
      <c r="AB279" s="46"/>
      <c r="AC279" s="46"/>
      <c r="AD279" s="46"/>
    </row>
    <row r="280" customFormat="false" ht="13.5" hidden="false" customHeight="true" outlineLevel="0" collapsed="false">
      <c r="E280" s="42"/>
      <c r="F280" s="42"/>
      <c r="G280" s="43" t="s">
        <v>138</v>
      </c>
      <c r="H280" s="43"/>
      <c r="I280" s="42"/>
      <c r="J280" s="44" t="n">
        <v>2961390</v>
      </c>
      <c r="K280" s="44"/>
      <c r="L280" s="42"/>
      <c r="M280" s="44" t="n">
        <v>-2727170</v>
      </c>
      <c r="N280" s="44"/>
      <c r="O280" s="42"/>
      <c r="P280" s="44" t="n">
        <v>234220</v>
      </c>
      <c r="Q280" s="44"/>
      <c r="R280" s="42"/>
      <c r="S280" s="42"/>
      <c r="T280" s="44" t="n">
        <v>179400</v>
      </c>
      <c r="U280" s="44"/>
      <c r="V280" s="45" t="n">
        <v>179400</v>
      </c>
      <c r="W280" s="44" t="n">
        <v>179400</v>
      </c>
      <c r="X280" s="44"/>
      <c r="Y280" s="42"/>
      <c r="Z280" s="46" t="n">
        <v>76.594654598241</v>
      </c>
      <c r="AA280" s="46"/>
      <c r="AB280" s="46"/>
      <c r="AC280" s="46"/>
      <c r="AD280" s="46"/>
    </row>
    <row r="281" customFormat="false" ht="12" hidden="false" customHeight="true" outlineLevel="0" collapsed="false">
      <c r="E281" s="42"/>
      <c r="F281" s="42"/>
      <c r="G281" s="50" t="s">
        <v>139</v>
      </c>
      <c r="H281" s="50"/>
      <c r="I281" s="42"/>
      <c r="J281" s="44" t="n">
        <v>3535871</v>
      </c>
      <c r="K281" s="44"/>
      <c r="L281" s="42"/>
      <c r="M281" s="44" t="n">
        <v>-1875555</v>
      </c>
      <c r="N281" s="44"/>
      <c r="O281" s="42"/>
      <c r="P281" s="44" t="n">
        <v>1660316</v>
      </c>
      <c r="Q281" s="44"/>
      <c r="R281" s="42"/>
      <c r="S281" s="42"/>
      <c r="T281" s="44" t="n">
        <v>1536647.97</v>
      </c>
      <c r="U281" s="44"/>
      <c r="V281" s="45" t="n">
        <v>1536647.97</v>
      </c>
      <c r="W281" s="44" t="n">
        <v>1510390.97</v>
      </c>
      <c r="X281" s="44"/>
      <c r="Y281" s="42"/>
      <c r="Z281" s="46" t="n">
        <v>92.5515365749653</v>
      </c>
      <c r="AA281" s="46"/>
      <c r="AB281" s="46"/>
      <c r="AC281" s="46"/>
      <c r="AD281" s="46"/>
    </row>
    <row r="282" customFormat="false" ht="12" hidden="false" customHeight="true" outlineLevel="0" collapsed="false">
      <c r="E282" s="42"/>
      <c r="F282" s="42"/>
      <c r="G282" s="50"/>
      <c r="H282" s="50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</row>
    <row r="283" customFormat="false" ht="12" hidden="false" customHeight="true" outlineLevel="0" collapsed="false">
      <c r="E283" s="42"/>
      <c r="F283" s="42"/>
      <c r="G283" s="50" t="s">
        <v>140</v>
      </c>
      <c r="H283" s="50"/>
      <c r="I283" s="42"/>
      <c r="J283" s="44" t="n">
        <v>107800</v>
      </c>
      <c r="K283" s="44"/>
      <c r="L283" s="42"/>
      <c r="M283" s="44" t="n">
        <v>-62200</v>
      </c>
      <c r="N283" s="44"/>
      <c r="O283" s="42"/>
      <c r="P283" s="44" t="n">
        <v>45600</v>
      </c>
      <c r="Q283" s="44"/>
      <c r="R283" s="42"/>
      <c r="S283" s="42"/>
      <c r="T283" s="44" t="n">
        <v>45600</v>
      </c>
      <c r="U283" s="44"/>
      <c r="V283" s="45" t="n">
        <v>45600</v>
      </c>
      <c r="W283" s="44" t="n">
        <v>45600</v>
      </c>
      <c r="X283" s="44"/>
      <c r="Y283" s="42"/>
      <c r="Z283" s="46" t="n">
        <v>100</v>
      </c>
      <c r="AA283" s="46"/>
      <c r="AB283" s="46"/>
      <c r="AC283" s="46"/>
      <c r="AD283" s="46"/>
    </row>
    <row r="284" customFormat="false" ht="12" hidden="false" customHeight="true" outlineLevel="0" collapsed="false">
      <c r="E284" s="42"/>
      <c r="F284" s="42"/>
      <c r="G284" s="50"/>
      <c r="H284" s="50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</row>
    <row r="285" customFormat="false" ht="12" hidden="false" customHeight="true" outlineLevel="0" collapsed="false">
      <c r="E285" s="42"/>
      <c r="F285" s="42"/>
      <c r="G285" s="50" t="s">
        <v>141</v>
      </c>
      <c r="H285" s="50"/>
      <c r="I285" s="42"/>
      <c r="J285" s="44" t="n">
        <v>2068301</v>
      </c>
      <c r="K285" s="44"/>
      <c r="L285" s="42"/>
      <c r="M285" s="44" t="n">
        <v>509358</v>
      </c>
      <c r="N285" s="44"/>
      <c r="O285" s="42"/>
      <c r="P285" s="44" t="n">
        <v>2577659</v>
      </c>
      <c r="Q285" s="44"/>
      <c r="R285" s="42"/>
      <c r="S285" s="42"/>
      <c r="T285" s="44" t="n">
        <v>2253286.2</v>
      </c>
      <c r="U285" s="44"/>
      <c r="V285" s="45" t="n">
        <v>2253286.2</v>
      </c>
      <c r="W285" s="44" t="n">
        <v>2253286.2</v>
      </c>
      <c r="X285" s="44"/>
      <c r="Y285" s="42"/>
      <c r="Z285" s="46" t="n">
        <v>87.4159925731061</v>
      </c>
      <c r="AA285" s="46"/>
      <c r="AB285" s="46"/>
      <c r="AC285" s="46"/>
      <c r="AD285" s="46"/>
    </row>
    <row r="286" customFormat="false" ht="12" hidden="false" customHeight="true" outlineLevel="0" collapsed="false">
      <c r="E286" s="42"/>
      <c r="F286" s="42"/>
      <c r="G286" s="50"/>
      <c r="H286" s="50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</row>
    <row r="287" customFormat="false" ht="12" hidden="false" customHeight="true" outlineLevel="0" collapsed="false">
      <c r="E287" s="42"/>
      <c r="F287" s="42"/>
      <c r="G287" s="50" t="s">
        <v>142</v>
      </c>
      <c r="H287" s="50"/>
      <c r="I287" s="42"/>
      <c r="J287" s="44" t="n">
        <v>67408599</v>
      </c>
      <c r="K287" s="44"/>
      <c r="L287" s="42"/>
      <c r="M287" s="44" t="n">
        <v>-30155924</v>
      </c>
      <c r="N287" s="44"/>
      <c r="O287" s="42"/>
      <c r="P287" s="44" t="n">
        <v>37252675</v>
      </c>
      <c r="Q287" s="44"/>
      <c r="R287" s="42"/>
      <c r="S287" s="42"/>
      <c r="T287" s="44" t="n">
        <v>32966844.78</v>
      </c>
      <c r="U287" s="44"/>
      <c r="V287" s="45" t="n">
        <v>32966844.78</v>
      </c>
      <c r="W287" s="44" t="n">
        <v>32966844.78</v>
      </c>
      <c r="X287" s="44"/>
      <c r="Y287" s="42"/>
      <c r="Z287" s="46" t="n">
        <v>88.4952416974083</v>
      </c>
      <c r="AA287" s="46"/>
      <c r="AB287" s="46"/>
      <c r="AC287" s="46"/>
      <c r="AD287" s="46"/>
    </row>
    <row r="288" customFormat="false" ht="12" hidden="false" customHeight="true" outlineLevel="0" collapsed="false">
      <c r="E288" s="42"/>
      <c r="F288" s="42"/>
      <c r="G288" s="50"/>
      <c r="H288" s="50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</row>
    <row r="289" customFormat="false" ht="12" hidden="false" customHeight="true" outlineLevel="0" collapsed="false">
      <c r="E289" s="42"/>
      <c r="F289" s="42"/>
      <c r="G289" s="50" t="s">
        <v>143</v>
      </c>
      <c r="H289" s="50"/>
      <c r="I289" s="42"/>
      <c r="J289" s="44" t="n">
        <v>40905834</v>
      </c>
      <c r="K289" s="44"/>
      <c r="L289" s="42"/>
      <c r="M289" s="44" t="n">
        <v>17107030</v>
      </c>
      <c r="N289" s="44"/>
      <c r="O289" s="42"/>
      <c r="P289" s="44" t="n">
        <v>58012864</v>
      </c>
      <c r="Q289" s="44"/>
      <c r="R289" s="42"/>
      <c r="S289" s="42"/>
      <c r="T289" s="44" t="n">
        <v>57692862.9</v>
      </c>
      <c r="U289" s="44"/>
      <c r="V289" s="45" t="n">
        <v>57692862.9</v>
      </c>
      <c r="W289" s="44" t="n">
        <v>57692862.9</v>
      </c>
      <c r="X289" s="44"/>
      <c r="Y289" s="42"/>
      <c r="Z289" s="46" t="n">
        <v>99.4483963074121</v>
      </c>
      <c r="AA289" s="46"/>
      <c r="AB289" s="46"/>
      <c r="AC289" s="46"/>
      <c r="AD289" s="46"/>
    </row>
    <row r="290" customFormat="false" ht="12" hidden="false" customHeight="true" outlineLevel="0" collapsed="false">
      <c r="E290" s="42"/>
      <c r="F290" s="42"/>
      <c r="G290" s="50"/>
      <c r="H290" s="50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</row>
    <row r="291" customFormat="false" ht="12" hidden="false" customHeight="true" outlineLevel="0" collapsed="false">
      <c r="E291" s="42"/>
      <c r="F291" s="42"/>
      <c r="G291" s="50" t="s">
        <v>144</v>
      </c>
      <c r="H291" s="50"/>
      <c r="I291" s="42"/>
      <c r="J291" s="44" t="n">
        <v>20000000</v>
      </c>
      <c r="K291" s="44"/>
      <c r="L291" s="42"/>
      <c r="M291" s="44" t="n">
        <v>0</v>
      </c>
      <c r="N291" s="44"/>
      <c r="O291" s="42"/>
      <c r="P291" s="44" t="n">
        <v>20000000</v>
      </c>
      <c r="Q291" s="44"/>
      <c r="R291" s="42"/>
      <c r="S291" s="42"/>
      <c r="T291" s="44" t="n">
        <v>19762629.81</v>
      </c>
      <c r="U291" s="44"/>
      <c r="V291" s="45" t="n">
        <v>19762629.81</v>
      </c>
      <c r="W291" s="44" t="n">
        <v>19762629.81</v>
      </c>
      <c r="X291" s="44"/>
      <c r="Y291" s="42"/>
      <c r="Z291" s="46" t="n">
        <v>98.81314905</v>
      </c>
      <c r="AA291" s="46"/>
      <c r="AB291" s="46"/>
      <c r="AC291" s="46"/>
      <c r="AD291" s="46"/>
    </row>
    <row r="292" customFormat="false" ht="12" hidden="false" customHeight="true" outlineLevel="0" collapsed="false">
      <c r="E292" s="42"/>
      <c r="F292" s="42"/>
      <c r="G292" s="50"/>
      <c r="H292" s="50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</row>
    <row r="293" customFormat="false" ht="3" hidden="false" customHeight="true" outlineLevel="0" collapsed="false"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</row>
    <row r="294" customFormat="false" ht="3" hidden="false" customHeight="true" outlineLevel="0" collapsed="false">
      <c r="E294" s="42"/>
      <c r="F294" s="42"/>
      <c r="G294" s="47" t="s">
        <v>94</v>
      </c>
      <c r="H294" s="47"/>
      <c r="I294" s="47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</row>
    <row r="295" customFormat="false" ht="13.5" hidden="false" customHeight="true" outlineLevel="0" collapsed="false">
      <c r="E295" s="42"/>
      <c r="F295" s="42"/>
      <c r="G295" s="47"/>
      <c r="H295" s="47"/>
      <c r="I295" s="47"/>
      <c r="J295" s="48" t="n">
        <v>668419930</v>
      </c>
      <c r="K295" s="48"/>
      <c r="L295" s="42"/>
      <c r="M295" s="48" t="n">
        <v>52157497</v>
      </c>
      <c r="N295" s="48"/>
      <c r="O295" s="42"/>
      <c r="P295" s="48" t="n">
        <v>720577427</v>
      </c>
      <c r="Q295" s="48"/>
      <c r="R295" s="42"/>
      <c r="S295" s="42"/>
      <c r="T295" s="48" t="n">
        <v>700827792.81</v>
      </c>
      <c r="U295" s="48"/>
      <c r="V295" s="48" t="n">
        <v>688828236.88</v>
      </c>
      <c r="W295" s="48" t="n">
        <v>688653690.13</v>
      </c>
      <c r="X295" s="48"/>
      <c r="Y295" s="42"/>
      <c r="Z295" s="49" t="n">
        <v>95.5939238546255</v>
      </c>
      <c r="AA295" s="49"/>
      <c r="AB295" s="49"/>
      <c r="AC295" s="49"/>
      <c r="AD295" s="49"/>
    </row>
    <row r="296" customFormat="false" ht="10.5" hidden="false" customHeight="true" outlineLevel="0" collapsed="false">
      <c r="E296" s="42"/>
      <c r="F296" s="42"/>
      <c r="G296" s="47"/>
      <c r="H296" s="47"/>
      <c r="I296" s="47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</row>
    <row r="297" customFormat="false" ht="6.75" hidden="false" customHeight="true" outlineLevel="0" collapsed="false">
      <c r="E297" s="47" t="s">
        <v>145</v>
      </c>
      <c r="F297" s="47"/>
      <c r="G297" s="47"/>
      <c r="H297" s="47"/>
      <c r="I297" s="47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</row>
    <row r="298" customFormat="false" ht="6.75" hidden="false" customHeight="true" outlineLevel="0" collapsed="false">
      <c r="E298" s="47"/>
      <c r="F298" s="47"/>
      <c r="G298" s="47"/>
      <c r="H298" s="47"/>
      <c r="I298" s="47"/>
      <c r="J298" s="48" t="n">
        <v>668419930</v>
      </c>
      <c r="K298" s="48"/>
      <c r="L298" s="42"/>
      <c r="M298" s="48" t="n">
        <v>52157497</v>
      </c>
      <c r="N298" s="48"/>
      <c r="O298" s="42"/>
      <c r="P298" s="48" t="n">
        <v>720577427</v>
      </c>
      <c r="Q298" s="48"/>
      <c r="R298" s="42"/>
      <c r="S298" s="42"/>
      <c r="T298" s="48" t="n">
        <v>700827792.81</v>
      </c>
      <c r="U298" s="48"/>
      <c r="V298" s="48" t="n">
        <v>688828236.88</v>
      </c>
      <c r="W298" s="48" t="n">
        <v>688653690.13</v>
      </c>
      <c r="X298" s="48"/>
      <c r="Y298" s="42"/>
      <c r="Z298" s="49" t="n">
        <v>95.5939238546255</v>
      </c>
      <c r="AA298" s="49"/>
      <c r="AB298" s="49"/>
      <c r="AC298" s="49"/>
      <c r="AD298" s="49"/>
    </row>
    <row r="299" customFormat="false" ht="9" hidden="false" customHeight="true" outlineLevel="0" collapsed="false">
      <c r="E299" s="42"/>
      <c r="F299" s="42"/>
      <c r="G299" s="42"/>
      <c r="H299" s="42"/>
      <c r="I299" s="42"/>
      <c r="J299" s="48"/>
      <c r="K299" s="48"/>
      <c r="L299" s="42"/>
      <c r="M299" s="48"/>
      <c r="N299" s="48"/>
      <c r="O299" s="42"/>
      <c r="P299" s="48"/>
      <c r="Q299" s="48"/>
      <c r="R299" s="42"/>
      <c r="S299" s="42"/>
      <c r="T299" s="48"/>
      <c r="U299" s="48"/>
      <c r="V299" s="48"/>
      <c r="W299" s="48"/>
      <c r="X299" s="48"/>
      <c r="Y299" s="42"/>
      <c r="Z299" s="49"/>
      <c r="AA299" s="49"/>
      <c r="AB299" s="49"/>
      <c r="AC299" s="49"/>
      <c r="AD299" s="49"/>
    </row>
    <row r="300" customFormat="false" ht="6.75" hidden="false" customHeight="true" outlineLevel="0" collapsed="false">
      <c r="D300" s="36" t="s">
        <v>146</v>
      </c>
      <c r="E300" s="36"/>
      <c r="F300" s="36"/>
      <c r="G300" s="36"/>
      <c r="H300" s="36"/>
      <c r="I300" s="36"/>
    </row>
    <row r="301" customFormat="false" ht="12" hidden="false" customHeight="true" outlineLevel="0" collapsed="false">
      <c r="D301" s="36"/>
      <c r="E301" s="36"/>
      <c r="F301" s="36"/>
      <c r="G301" s="36"/>
      <c r="H301" s="36"/>
      <c r="I301" s="36"/>
      <c r="J301" s="37" t="n">
        <v>2870469518</v>
      </c>
      <c r="K301" s="37"/>
      <c r="M301" s="37" t="n">
        <v>349847319</v>
      </c>
      <c r="N301" s="37"/>
      <c r="P301" s="37" t="n">
        <v>3220316837</v>
      </c>
      <c r="Q301" s="37"/>
      <c r="T301" s="37" t="n">
        <v>2948801414.29</v>
      </c>
      <c r="U301" s="37"/>
      <c r="V301" s="37" t="n">
        <v>2929744410.98</v>
      </c>
      <c r="W301" s="37" t="n">
        <v>2787240779.45</v>
      </c>
      <c r="X301" s="37"/>
      <c r="Z301" s="38" t="n">
        <v>90.9768994565549</v>
      </c>
      <c r="AA301" s="38"/>
      <c r="AB301" s="38"/>
      <c r="AC301" s="38"/>
      <c r="AD301" s="38"/>
    </row>
    <row r="302" customFormat="false" ht="1.5" hidden="false" customHeight="true" outlineLevel="0" collapsed="false">
      <c r="D302" s="36"/>
      <c r="E302" s="36"/>
      <c r="F302" s="36"/>
      <c r="G302" s="36"/>
      <c r="H302" s="36"/>
      <c r="I302" s="36"/>
      <c r="Z302" s="38"/>
      <c r="AA302" s="38"/>
      <c r="AB302" s="38"/>
      <c r="AC302" s="38"/>
      <c r="AD302" s="38"/>
    </row>
    <row r="303" customFormat="false" ht="6.75" hidden="false" customHeight="true" outlineLevel="0" collapsed="false">
      <c r="D303" s="36"/>
      <c r="E303" s="36"/>
      <c r="F303" s="36"/>
      <c r="G303" s="36"/>
      <c r="H303" s="36"/>
      <c r="I303" s="36"/>
    </row>
    <row r="304" customFormat="false" ht="13.5" hidden="false" customHeight="true" outlineLevel="0" collapsed="false">
      <c r="D304" s="30" t="s">
        <v>147</v>
      </c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3.5" hidden="false" customHeight="true" outlineLevel="0" collapsed="false">
      <c r="E305" s="30" t="s">
        <v>148</v>
      </c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13.5" hidden="false" customHeight="true" outlineLevel="0" collapsed="false">
      <c r="G306" s="30" t="s">
        <v>34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2" hidden="false" customHeight="true" outlineLevel="0" collapsed="false">
      <c r="G307" s="31" t="s">
        <v>149</v>
      </c>
      <c r="H307" s="31"/>
      <c r="J307" s="32" t="n">
        <v>26262588</v>
      </c>
      <c r="K307" s="32"/>
      <c r="M307" s="32" t="n">
        <v>-633446</v>
      </c>
      <c r="N307" s="32"/>
      <c r="P307" s="32" t="n">
        <v>25629142</v>
      </c>
      <c r="Q307" s="32"/>
      <c r="T307" s="32" t="n">
        <v>23383782.95</v>
      </c>
      <c r="U307" s="32"/>
      <c r="V307" s="33" t="n">
        <v>23348329.56</v>
      </c>
      <c r="W307" s="32" t="n">
        <v>23348329.56</v>
      </c>
      <c r="X307" s="32"/>
      <c r="Z307" s="34" t="n">
        <v>91.1007069998676</v>
      </c>
      <c r="AA307" s="34"/>
      <c r="AB307" s="34"/>
      <c r="AC307" s="34"/>
      <c r="AD307" s="34"/>
    </row>
    <row r="308" customFormat="false" ht="12" hidden="false" customHeight="true" outlineLevel="0" collapsed="false">
      <c r="G308" s="31"/>
      <c r="H308" s="31"/>
    </row>
    <row r="309" customFormat="false" ht="3" hidden="false" customHeight="true" outlineLevel="0" collapsed="false"/>
    <row r="310" customFormat="false" ht="3" hidden="false" customHeight="true" outlineLevel="0" collapsed="false">
      <c r="G310" s="36" t="s">
        <v>42</v>
      </c>
      <c r="H310" s="36"/>
      <c r="I310" s="36"/>
    </row>
    <row r="311" customFormat="false" ht="13.5" hidden="false" customHeight="true" outlineLevel="0" collapsed="false">
      <c r="G311" s="36"/>
      <c r="H311" s="36"/>
      <c r="I311" s="36"/>
      <c r="J311" s="37" t="n">
        <v>26262588</v>
      </c>
      <c r="K311" s="37"/>
      <c r="M311" s="37" t="n">
        <v>-633446</v>
      </c>
      <c r="N311" s="37"/>
      <c r="P311" s="37" t="n">
        <v>25629142</v>
      </c>
      <c r="Q311" s="37"/>
      <c r="T311" s="37" t="n">
        <v>23383782.95</v>
      </c>
      <c r="U311" s="37"/>
      <c r="V311" s="37" t="n">
        <v>23348329.56</v>
      </c>
      <c r="W311" s="37" t="n">
        <v>23348329.56</v>
      </c>
      <c r="X311" s="37"/>
      <c r="Z311" s="38" t="n">
        <v>91.1007069998676</v>
      </c>
      <c r="AA311" s="38"/>
      <c r="AB311" s="38"/>
      <c r="AC311" s="38"/>
      <c r="AD311" s="38"/>
    </row>
    <row r="312" customFormat="false" ht="10.5" hidden="false" customHeight="true" outlineLevel="0" collapsed="false">
      <c r="G312" s="36"/>
      <c r="H312" s="36"/>
      <c r="I312" s="36"/>
    </row>
    <row r="313" customFormat="false" ht="13.5" hidden="false" customHeight="true" outlineLevel="0" collapsed="false">
      <c r="G313" s="30" t="s">
        <v>84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12" hidden="false" customHeight="true" outlineLevel="0" collapsed="false">
      <c r="G314" s="31" t="s">
        <v>150</v>
      </c>
      <c r="H314" s="31"/>
      <c r="J314" s="32" t="n">
        <v>65280361</v>
      </c>
      <c r="K314" s="32"/>
      <c r="M314" s="32" t="n">
        <v>-65153884</v>
      </c>
      <c r="N314" s="32"/>
      <c r="P314" s="32" t="n">
        <v>126477</v>
      </c>
      <c r="Q314" s="32"/>
      <c r="T314" s="32" t="n">
        <v>126476.29</v>
      </c>
      <c r="U314" s="32"/>
      <c r="V314" s="33" t="n">
        <v>126476.29</v>
      </c>
      <c r="W314" s="32" t="n">
        <v>126476.29</v>
      </c>
      <c r="X314" s="32"/>
      <c r="Z314" s="34" t="n">
        <v>99.9994386331112</v>
      </c>
      <c r="AA314" s="34"/>
      <c r="AB314" s="34"/>
      <c r="AC314" s="34"/>
      <c r="AD314" s="34"/>
    </row>
    <row r="315" customFormat="false" ht="12" hidden="false" customHeight="true" outlineLevel="0" collapsed="false">
      <c r="G315" s="31"/>
      <c r="H315" s="31"/>
    </row>
    <row r="316" customFormat="false" ht="12" hidden="false" customHeight="true" outlineLevel="0" collapsed="false">
      <c r="G316" s="31" t="s">
        <v>151</v>
      </c>
      <c r="H316" s="31"/>
      <c r="J316" s="32" t="n">
        <v>17914394</v>
      </c>
      <c r="K316" s="32"/>
      <c r="M316" s="32" t="n">
        <v>-16723366</v>
      </c>
      <c r="N316" s="32"/>
      <c r="P316" s="32" t="n">
        <v>1191028</v>
      </c>
      <c r="Q316" s="32"/>
      <c r="T316" s="32" t="n">
        <v>752400</v>
      </c>
      <c r="U316" s="32"/>
      <c r="V316" s="33" t="n">
        <v>752400</v>
      </c>
      <c r="W316" s="32" t="n">
        <v>752400</v>
      </c>
      <c r="X316" s="32"/>
      <c r="Z316" s="34" t="n">
        <v>63.1723183669905</v>
      </c>
      <c r="AA316" s="34"/>
      <c r="AB316" s="34"/>
      <c r="AC316" s="34"/>
      <c r="AD316" s="34"/>
    </row>
    <row r="317" customFormat="false" ht="12" hidden="false" customHeight="true" outlineLevel="0" collapsed="false">
      <c r="G317" s="31"/>
      <c r="H317" s="31"/>
    </row>
    <row r="318" customFormat="false" ht="3" hidden="false" customHeight="true" outlineLevel="0" collapsed="false"/>
    <row r="319" customFormat="false" ht="3" hidden="false" customHeight="true" outlineLevel="0" collapsed="false">
      <c r="G319" s="36" t="s">
        <v>86</v>
      </c>
      <c r="H319" s="36"/>
      <c r="I319" s="36"/>
    </row>
    <row r="320" customFormat="false" ht="15" hidden="false" customHeight="true" outlineLevel="0" collapsed="false">
      <c r="G320" s="36"/>
      <c r="H320" s="36"/>
      <c r="I320" s="36"/>
      <c r="J320" s="37" t="n">
        <v>83194755</v>
      </c>
      <c r="K320" s="37"/>
      <c r="M320" s="37" t="n">
        <v>-81877250</v>
      </c>
      <c r="N320" s="37"/>
      <c r="P320" s="37" t="n">
        <v>1317505</v>
      </c>
      <c r="Q320" s="37"/>
      <c r="T320" s="37" t="n">
        <v>878876.29</v>
      </c>
      <c r="U320" s="37"/>
      <c r="V320" s="37" t="n">
        <v>878876.29</v>
      </c>
      <c r="W320" s="37" t="n">
        <v>878876.29</v>
      </c>
      <c r="X320" s="37"/>
      <c r="Z320" s="38" t="n">
        <v>66.7076246389957</v>
      </c>
      <c r="AA320" s="38"/>
      <c r="AB320" s="38"/>
      <c r="AC320" s="38"/>
      <c r="AD320" s="38"/>
    </row>
    <row r="321" customFormat="false" ht="6.75" hidden="false" customHeight="true" outlineLevel="0" collapsed="false">
      <c r="E321" s="36" t="s">
        <v>152</v>
      </c>
      <c r="F321" s="36"/>
      <c r="G321" s="36"/>
      <c r="H321" s="36"/>
      <c r="I321" s="36"/>
    </row>
    <row r="322" customFormat="false" ht="6.75" hidden="false" customHeight="true" outlineLevel="0" collapsed="false">
      <c r="E322" s="36"/>
      <c r="F322" s="36"/>
      <c r="G322" s="36"/>
      <c r="H322" s="36"/>
      <c r="I322" s="36"/>
      <c r="J322" s="37" t="n">
        <v>109457343</v>
      </c>
      <c r="K322" s="37"/>
      <c r="M322" s="37" t="n">
        <v>-82510696</v>
      </c>
      <c r="N322" s="37"/>
      <c r="P322" s="37" t="n">
        <v>26946647</v>
      </c>
      <c r="Q322" s="37"/>
      <c r="T322" s="37" t="n">
        <v>24262659.24</v>
      </c>
      <c r="U322" s="37"/>
      <c r="V322" s="37" t="n">
        <v>24227205.85</v>
      </c>
      <c r="W322" s="37" t="n">
        <v>24227205.85</v>
      </c>
      <c r="X322" s="37"/>
      <c r="Z322" s="38" t="n">
        <v>89.9080536810387</v>
      </c>
      <c r="AA322" s="38"/>
      <c r="AB322" s="38"/>
      <c r="AC322" s="38"/>
      <c r="AD322" s="38"/>
    </row>
    <row r="323" customFormat="false" ht="9" hidden="false" customHeight="true" outlineLevel="0" collapsed="false">
      <c r="J323" s="37"/>
      <c r="K323" s="37"/>
      <c r="M323" s="37"/>
      <c r="N323" s="37"/>
      <c r="P323" s="37"/>
      <c r="Q323" s="37"/>
      <c r="T323" s="37"/>
      <c r="U323" s="37"/>
      <c r="V323" s="37"/>
      <c r="W323" s="37"/>
      <c r="X323" s="37"/>
      <c r="Z323" s="38"/>
      <c r="AA323" s="38"/>
      <c r="AB323" s="38"/>
      <c r="AC323" s="38"/>
      <c r="AD323" s="38"/>
    </row>
    <row r="324" customFormat="false" ht="13.5" hidden="false" customHeight="true" outlineLevel="0" collapsed="false">
      <c r="E324" s="36" t="s">
        <v>153</v>
      </c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</row>
    <row r="325" customFormat="false" ht="13.5" hidden="false" customHeight="true" outlineLevel="0" collapsed="false"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</row>
    <row r="326" customFormat="false" ht="13.5" hidden="false" customHeight="true" outlineLevel="0" collapsed="false">
      <c r="G326" s="30" t="s">
        <v>15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13.5" hidden="false" customHeight="true" outlineLevel="0" collapsed="false">
      <c r="G327" s="35" t="s">
        <v>155</v>
      </c>
      <c r="H327" s="35"/>
      <c r="J327" s="32" t="n">
        <v>12986287</v>
      </c>
      <c r="K327" s="32"/>
      <c r="M327" s="32" t="n">
        <v>-4061840</v>
      </c>
      <c r="N327" s="32"/>
      <c r="P327" s="32" t="n">
        <v>8924447</v>
      </c>
      <c r="Q327" s="32"/>
      <c r="T327" s="32" t="n">
        <v>8204263.18</v>
      </c>
      <c r="U327" s="32"/>
      <c r="V327" s="33" t="n">
        <v>8200133.61</v>
      </c>
      <c r="W327" s="32" t="n">
        <v>8186250.61</v>
      </c>
      <c r="X327" s="32"/>
      <c r="Z327" s="34" t="n">
        <v>91.8839409321384</v>
      </c>
      <c r="AA327" s="34"/>
      <c r="AB327" s="34"/>
      <c r="AC327" s="34"/>
      <c r="AD327" s="34"/>
    </row>
    <row r="328" customFormat="false" ht="13.5" hidden="false" customHeight="true" outlineLevel="0" collapsed="false">
      <c r="G328" s="35" t="s">
        <v>156</v>
      </c>
      <c r="H328" s="35"/>
      <c r="J328" s="32" t="n">
        <v>3330694</v>
      </c>
      <c r="K328" s="32"/>
      <c r="M328" s="32" t="n">
        <v>-862487</v>
      </c>
      <c r="N328" s="32"/>
      <c r="P328" s="32" t="n">
        <v>2468207</v>
      </c>
      <c r="Q328" s="32"/>
      <c r="T328" s="32" t="n">
        <v>2076010.34</v>
      </c>
      <c r="U328" s="32"/>
      <c r="V328" s="33" t="n">
        <v>2076010.34</v>
      </c>
      <c r="W328" s="32" t="n">
        <v>2076010.34</v>
      </c>
      <c r="X328" s="32"/>
      <c r="Z328" s="34" t="n">
        <v>84.1100580299788</v>
      </c>
      <c r="AA328" s="34"/>
      <c r="AB328" s="34"/>
      <c r="AC328" s="34"/>
      <c r="AD328" s="34"/>
    </row>
    <row r="329" customFormat="false" ht="12" hidden="false" customHeight="true" outlineLevel="0" collapsed="false">
      <c r="G329" s="31" t="s">
        <v>157</v>
      </c>
      <c r="H329" s="31"/>
      <c r="J329" s="32" t="n">
        <v>116694554</v>
      </c>
      <c r="K329" s="32"/>
      <c r="M329" s="32" t="n">
        <v>-74258740</v>
      </c>
      <c r="N329" s="32"/>
      <c r="P329" s="32" t="n">
        <v>42435814</v>
      </c>
      <c r="Q329" s="32"/>
      <c r="T329" s="32" t="n">
        <v>41403320.55</v>
      </c>
      <c r="U329" s="32"/>
      <c r="V329" s="33" t="n">
        <v>41346460.91</v>
      </c>
      <c r="W329" s="32" t="n">
        <v>41346460.91</v>
      </c>
      <c r="X329" s="32"/>
      <c r="Z329" s="34" t="n">
        <v>97.4329393328004</v>
      </c>
      <c r="AA329" s="34"/>
      <c r="AB329" s="34"/>
      <c r="AC329" s="34"/>
      <c r="AD329" s="34"/>
    </row>
    <row r="330" customFormat="false" ht="12" hidden="false" customHeight="true" outlineLevel="0" collapsed="false">
      <c r="G330" s="31"/>
      <c r="H330" s="31"/>
    </row>
    <row r="331" customFormat="false" ht="13.5" hidden="false" customHeight="true" outlineLevel="0" collapsed="false">
      <c r="G331" s="35" t="s">
        <v>158</v>
      </c>
      <c r="H331" s="35"/>
      <c r="J331" s="32" t="n">
        <v>1664093</v>
      </c>
      <c r="K331" s="32"/>
      <c r="M331" s="32" t="n">
        <v>-1103507</v>
      </c>
      <c r="N331" s="32"/>
      <c r="P331" s="32" t="n">
        <v>560586</v>
      </c>
      <c r="Q331" s="32"/>
      <c r="T331" s="32" t="n">
        <v>556561.05</v>
      </c>
      <c r="U331" s="32"/>
      <c r="V331" s="33" t="n">
        <v>556561.05</v>
      </c>
      <c r="W331" s="32" t="n">
        <v>556561.05</v>
      </c>
      <c r="X331" s="32"/>
      <c r="Z331" s="34" t="n">
        <v>99.2820102535561</v>
      </c>
      <c r="AA331" s="34"/>
      <c r="AB331" s="34"/>
      <c r="AC331" s="34"/>
      <c r="AD331" s="34"/>
    </row>
    <row r="332" customFormat="false" ht="3" hidden="false" customHeight="true" outlineLevel="0" collapsed="false"/>
    <row r="333" customFormat="false" ht="3" hidden="false" customHeight="true" outlineLevel="0" collapsed="false">
      <c r="G333" s="36" t="s">
        <v>159</v>
      </c>
      <c r="H333" s="36"/>
      <c r="I333" s="36"/>
    </row>
    <row r="334" customFormat="false" ht="13.5" hidden="false" customHeight="true" outlineLevel="0" collapsed="false">
      <c r="G334" s="36"/>
      <c r="H334" s="36"/>
      <c r="I334" s="36"/>
      <c r="J334" s="37" t="n">
        <v>134675628</v>
      </c>
      <c r="K334" s="37"/>
      <c r="M334" s="37" t="n">
        <v>-80286574</v>
      </c>
      <c r="N334" s="37"/>
      <c r="P334" s="37" t="n">
        <v>54389054</v>
      </c>
      <c r="Q334" s="37"/>
      <c r="T334" s="37" t="n">
        <v>52240155.12</v>
      </c>
      <c r="U334" s="37"/>
      <c r="V334" s="37" t="n">
        <v>52179165.91</v>
      </c>
      <c r="W334" s="37" t="n">
        <v>52165282.91</v>
      </c>
      <c r="X334" s="37"/>
      <c r="Z334" s="38" t="n">
        <v>95.9368881650341</v>
      </c>
      <c r="AA334" s="38"/>
      <c r="AB334" s="38"/>
      <c r="AC334" s="38"/>
      <c r="AD334" s="38"/>
    </row>
    <row r="335" customFormat="false" ht="10.5" hidden="false" customHeight="true" outlineLevel="0" collapsed="false">
      <c r="G335" s="36"/>
      <c r="H335" s="36"/>
      <c r="I335" s="36"/>
    </row>
    <row r="336" customFormat="false" ht="13.5" hidden="false" customHeight="true" outlineLevel="0" collapsed="false">
      <c r="G336" s="30" t="s">
        <v>91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12" hidden="false" customHeight="true" outlineLevel="0" collapsed="false">
      <c r="G337" s="31" t="s">
        <v>160</v>
      </c>
      <c r="H337" s="31"/>
      <c r="J337" s="32" t="n">
        <v>21986117</v>
      </c>
      <c r="K337" s="32"/>
      <c r="M337" s="32" t="n">
        <v>-12924138</v>
      </c>
      <c r="N337" s="32"/>
      <c r="P337" s="32" t="n">
        <v>9061979</v>
      </c>
      <c r="Q337" s="32"/>
      <c r="T337" s="32" t="n">
        <v>8876225.65</v>
      </c>
      <c r="U337" s="32"/>
      <c r="V337" s="33" t="n">
        <v>8868857.56</v>
      </c>
      <c r="W337" s="32" t="n">
        <v>8867001.1</v>
      </c>
      <c r="X337" s="32"/>
      <c r="Z337" s="34" t="n">
        <v>97.8688822827773</v>
      </c>
      <c r="AA337" s="34"/>
      <c r="AB337" s="34"/>
      <c r="AC337" s="34"/>
      <c r="AD337" s="34"/>
    </row>
    <row r="338" customFormat="false" ht="12" hidden="false" customHeight="true" outlineLevel="0" collapsed="false">
      <c r="G338" s="31"/>
      <c r="H338" s="31"/>
    </row>
    <row r="339" customFormat="false" ht="3" hidden="false" customHeight="true" outlineLevel="0" collapsed="false"/>
    <row r="340" customFormat="false" ht="3" hidden="false" customHeight="true" outlineLevel="0" collapsed="false">
      <c r="G340" s="36" t="s">
        <v>94</v>
      </c>
      <c r="H340" s="36"/>
      <c r="I340" s="36"/>
    </row>
    <row r="341" customFormat="false" ht="13.5" hidden="false" customHeight="true" outlineLevel="0" collapsed="false">
      <c r="G341" s="36"/>
      <c r="H341" s="36"/>
      <c r="I341" s="36"/>
      <c r="J341" s="37" t="n">
        <v>21986117</v>
      </c>
      <c r="K341" s="37"/>
      <c r="M341" s="37" t="n">
        <v>-12924138</v>
      </c>
      <c r="N341" s="37"/>
      <c r="P341" s="37" t="n">
        <v>9061979</v>
      </c>
      <c r="Q341" s="37"/>
      <c r="T341" s="37" t="n">
        <v>8876225.65</v>
      </c>
      <c r="U341" s="37"/>
      <c r="V341" s="37" t="n">
        <v>8868857.56</v>
      </c>
      <c r="W341" s="37" t="n">
        <v>8867001.1</v>
      </c>
      <c r="X341" s="37"/>
      <c r="Z341" s="38" t="n">
        <v>97.8688822827773</v>
      </c>
      <c r="AA341" s="38"/>
      <c r="AB341" s="38"/>
      <c r="AC341" s="38"/>
      <c r="AD341" s="38"/>
    </row>
    <row r="342" customFormat="false" ht="10.5" hidden="false" customHeight="true" outlineLevel="0" collapsed="false">
      <c r="G342" s="36"/>
      <c r="H342" s="36"/>
      <c r="I342" s="36"/>
    </row>
    <row r="343" customFormat="false" ht="6.75" hidden="false" customHeight="true" outlineLevel="0" collapsed="false">
      <c r="E343" s="36" t="s">
        <v>161</v>
      </c>
      <c r="F343" s="36"/>
      <c r="G343" s="36"/>
      <c r="H343" s="36"/>
      <c r="I343" s="36"/>
    </row>
    <row r="344" customFormat="false" ht="12" hidden="false" customHeight="true" outlineLevel="0" collapsed="false">
      <c r="E344" s="36"/>
      <c r="F344" s="36"/>
      <c r="G344" s="36"/>
      <c r="H344" s="36"/>
      <c r="I344" s="36"/>
      <c r="J344" s="37" t="n">
        <v>156661745</v>
      </c>
      <c r="K344" s="37"/>
      <c r="M344" s="37" t="n">
        <v>-93210712</v>
      </c>
      <c r="N344" s="37"/>
      <c r="P344" s="37" t="n">
        <v>63451033</v>
      </c>
      <c r="Q344" s="37"/>
      <c r="T344" s="37" t="n">
        <v>61116380.77</v>
      </c>
      <c r="U344" s="37"/>
      <c r="V344" s="37" t="n">
        <v>61048023.47</v>
      </c>
      <c r="W344" s="37" t="n">
        <v>61032284.01</v>
      </c>
      <c r="X344" s="37"/>
      <c r="Z344" s="38" t="n">
        <v>96.2128125951866</v>
      </c>
      <c r="AA344" s="38"/>
      <c r="AB344" s="38"/>
      <c r="AC344" s="38"/>
      <c r="AD344" s="38"/>
    </row>
    <row r="345" customFormat="false" ht="1.5" hidden="false" customHeight="true" outlineLevel="0" collapsed="false">
      <c r="E345" s="36"/>
      <c r="F345" s="36"/>
      <c r="G345" s="36"/>
      <c r="H345" s="36"/>
      <c r="I345" s="36"/>
      <c r="Z345" s="38"/>
      <c r="AA345" s="38"/>
      <c r="AB345" s="38"/>
      <c r="AC345" s="38"/>
      <c r="AD345" s="38"/>
    </row>
    <row r="346" customFormat="false" ht="6.75" hidden="false" customHeight="true" outlineLevel="0" collapsed="false">
      <c r="E346" s="36"/>
      <c r="F346" s="36"/>
      <c r="G346" s="36"/>
      <c r="H346" s="36"/>
      <c r="I346" s="36"/>
    </row>
    <row r="347" customFormat="false" ht="13.5" hidden="false" customHeight="true" outlineLevel="0" collapsed="false">
      <c r="E347" s="36"/>
      <c r="F347" s="36"/>
      <c r="G347" s="36"/>
      <c r="H347" s="36"/>
      <c r="I347" s="36"/>
    </row>
    <row r="348" customFormat="false" ht="13.5" hidden="false" customHeight="true" outlineLevel="0" collapsed="false">
      <c r="E348" s="30" t="s">
        <v>162</v>
      </c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13.5" hidden="false" customHeight="true" outlineLevel="0" collapsed="false">
      <c r="G349" s="30" t="s">
        <v>84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12" hidden="false" customHeight="true" outlineLevel="0" collapsed="false">
      <c r="G350" s="31" t="s">
        <v>163</v>
      </c>
      <c r="H350" s="31"/>
      <c r="J350" s="32" t="n">
        <v>44866101</v>
      </c>
      <c r="K350" s="32"/>
      <c r="M350" s="32" t="n">
        <v>-41642053</v>
      </c>
      <c r="N350" s="32"/>
      <c r="P350" s="32" t="n">
        <v>3224048</v>
      </c>
      <c r="Q350" s="32"/>
      <c r="T350" s="32" t="n">
        <v>2499966.45</v>
      </c>
      <c r="U350" s="32"/>
      <c r="V350" s="33" t="n">
        <v>2499966.45</v>
      </c>
      <c r="W350" s="32" t="n">
        <v>2499966.45</v>
      </c>
      <c r="X350" s="32"/>
      <c r="Z350" s="34" t="n">
        <v>77.5412292248751</v>
      </c>
      <c r="AA350" s="34"/>
      <c r="AB350" s="34"/>
      <c r="AC350" s="34"/>
      <c r="AD350" s="34"/>
    </row>
    <row r="351" customFormat="false" ht="12" hidden="false" customHeight="true" outlineLevel="0" collapsed="false">
      <c r="G351" s="31"/>
      <c r="H351" s="31"/>
    </row>
    <row r="352" customFormat="false" ht="12" hidden="false" customHeight="true" outlineLevel="0" collapsed="false">
      <c r="G352" s="31" t="s">
        <v>164</v>
      </c>
      <c r="H352" s="31"/>
      <c r="J352" s="32" t="n">
        <v>9998980</v>
      </c>
      <c r="K352" s="32"/>
      <c r="M352" s="32" t="n">
        <v>-9998980</v>
      </c>
      <c r="N352" s="32"/>
      <c r="P352" s="32" t="n">
        <v>0</v>
      </c>
      <c r="Q352" s="32"/>
      <c r="T352" s="32" t="n">
        <v>0</v>
      </c>
      <c r="U352" s="32"/>
      <c r="V352" s="33" t="n">
        <v>0</v>
      </c>
      <c r="W352" s="32" t="n">
        <v>0</v>
      </c>
      <c r="X352" s="32"/>
      <c r="Z352" s="34" t="n">
        <v>0</v>
      </c>
      <c r="AA352" s="34"/>
      <c r="AB352" s="34"/>
      <c r="AC352" s="34"/>
      <c r="AD352" s="34"/>
    </row>
    <row r="353" customFormat="false" ht="12" hidden="false" customHeight="true" outlineLevel="0" collapsed="false">
      <c r="G353" s="31"/>
      <c r="H353" s="31"/>
    </row>
    <row r="354" customFormat="false" ht="12" hidden="false" customHeight="true" outlineLevel="0" collapsed="false">
      <c r="G354" s="31"/>
      <c r="H354" s="31"/>
    </row>
    <row r="355" customFormat="false" ht="3" hidden="false" customHeight="true" outlineLevel="0" collapsed="false"/>
    <row r="356" customFormat="false" ht="3" hidden="false" customHeight="true" outlineLevel="0" collapsed="false">
      <c r="G356" s="36" t="s">
        <v>86</v>
      </c>
      <c r="H356" s="36"/>
      <c r="I356" s="36"/>
    </row>
    <row r="357" customFormat="false" ht="15" hidden="false" customHeight="true" outlineLevel="0" collapsed="false">
      <c r="G357" s="36"/>
      <c r="H357" s="36"/>
      <c r="I357" s="36"/>
      <c r="J357" s="37" t="n">
        <v>54865081</v>
      </c>
      <c r="K357" s="37"/>
      <c r="M357" s="37" t="n">
        <v>-51641033</v>
      </c>
      <c r="N357" s="37"/>
      <c r="P357" s="37" t="n">
        <v>3224048</v>
      </c>
      <c r="Q357" s="37"/>
      <c r="T357" s="37" t="n">
        <v>2499966.45</v>
      </c>
      <c r="U357" s="37"/>
      <c r="V357" s="37" t="n">
        <v>2499966.45</v>
      </c>
      <c r="W357" s="37" t="n">
        <v>2499966.45</v>
      </c>
      <c r="X357" s="37"/>
      <c r="Z357" s="38" t="n">
        <v>77.5412292248751</v>
      </c>
      <c r="AA357" s="38"/>
      <c r="AB357" s="38"/>
      <c r="AC357" s="38"/>
      <c r="AD357" s="38"/>
    </row>
    <row r="358" customFormat="false" ht="6.75" hidden="false" customHeight="true" outlineLevel="0" collapsed="false">
      <c r="E358" s="36" t="s">
        <v>165</v>
      </c>
      <c r="F358" s="36"/>
      <c r="G358" s="36"/>
      <c r="H358" s="36"/>
      <c r="I358" s="36"/>
    </row>
    <row r="359" customFormat="false" ht="6.75" hidden="false" customHeight="true" outlineLevel="0" collapsed="false">
      <c r="E359" s="36"/>
      <c r="F359" s="36"/>
      <c r="G359" s="36"/>
      <c r="H359" s="36"/>
      <c r="I359" s="36"/>
      <c r="J359" s="37" t="n">
        <v>54865081</v>
      </c>
      <c r="K359" s="37"/>
      <c r="M359" s="37" t="n">
        <v>-51641033</v>
      </c>
      <c r="N359" s="37"/>
      <c r="P359" s="37" t="n">
        <v>3224048</v>
      </c>
      <c r="Q359" s="37"/>
      <c r="T359" s="37" t="n">
        <v>2499966.45</v>
      </c>
      <c r="U359" s="37"/>
      <c r="V359" s="37" t="n">
        <v>2499966.45</v>
      </c>
      <c r="W359" s="37" t="n">
        <v>2499966.45</v>
      </c>
      <c r="X359" s="37"/>
      <c r="Z359" s="38" t="n">
        <v>77.5412292248751</v>
      </c>
      <c r="AA359" s="38"/>
      <c r="AB359" s="38"/>
      <c r="AC359" s="38"/>
      <c r="AD359" s="38"/>
    </row>
    <row r="360" customFormat="false" ht="9" hidden="false" customHeight="true" outlineLevel="0" collapsed="false">
      <c r="J360" s="37"/>
      <c r="K360" s="37"/>
      <c r="M360" s="37"/>
      <c r="N360" s="37"/>
      <c r="P360" s="37"/>
      <c r="Q360" s="37"/>
      <c r="T360" s="37"/>
      <c r="U360" s="37"/>
      <c r="V360" s="37"/>
      <c r="W360" s="37"/>
      <c r="X360" s="37"/>
      <c r="Z360" s="38"/>
      <c r="AA360" s="38"/>
      <c r="AB360" s="38"/>
      <c r="AC360" s="38"/>
      <c r="AD360" s="38"/>
    </row>
    <row r="361" customFormat="false" ht="13.5" hidden="false" customHeight="true" outlineLevel="0" collapsed="false">
      <c r="E361" s="30" t="s">
        <v>166</v>
      </c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3.5" hidden="false" customHeight="true" outlineLevel="0" collapsed="false">
      <c r="G362" s="30" t="s">
        <v>154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12" hidden="false" customHeight="true" outlineLevel="0" collapsed="false">
      <c r="G363" s="31" t="s">
        <v>167</v>
      </c>
      <c r="H363" s="31"/>
      <c r="J363" s="32" t="n">
        <v>3588753</v>
      </c>
      <c r="K363" s="32"/>
      <c r="M363" s="32" t="n">
        <v>1176209</v>
      </c>
      <c r="N363" s="32"/>
      <c r="P363" s="32" t="n">
        <v>4764962</v>
      </c>
      <c r="Q363" s="32"/>
      <c r="T363" s="32" t="n">
        <v>4723538.26</v>
      </c>
      <c r="U363" s="32"/>
      <c r="V363" s="33" t="n">
        <v>4723538.26</v>
      </c>
      <c r="W363" s="32" t="n">
        <v>4723538.26</v>
      </c>
      <c r="X363" s="32"/>
      <c r="Z363" s="34" t="n">
        <v>99.1306595939275</v>
      </c>
      <c r="AA363" s="34"/>
      <c r="AB363" s="34"/>
      <c r="AC363" s="34"/>
      <c r="AD363" s="34"/>
    </row>
    <row r="364" customFormat="false" ht="12" hidden="false" customHeight="true" outlineLevel="0" collapsed="false">
      <c r="G364" s="31"/>
      <c r="H364" s="31"/>
    </row>
    <row r="365" customFormat="false" ht="3" hidden="false" customHeight="true" outlineLevel="0" collapsed="false"/>
    <row r="366" customFormat="false" ht="3" hidden="false" customHeight="true" outlineLevel="0" collapsed="false">
      <c r="G366" s="36" t="s">
        <v>159</v>
      </c>
      <c r="H366" s="36"/>
      <c r="I366" s="36"/>
    </row>
    <row r="367" customFormat="false" ht="13.5" hidden="false" customHeight="true" outlineLevel="0" collapsed="false">
      <c r="G367" s="36"/>
      <c r="H367" s="36"/>
      <c r="I367" s="36"/>
      <c r="J367" s="37" t="n">
        <v>3588753</v>
      </c>
      <c r="K367" s="37"/>
      <c r="M367" s="37" t="n">
        <v>1176209</v>
      </c>
      <c r="N367" s="37"/>
      <c r="P367" s="37" t="n">
        <v>4764962</v>
      </c>
      <c r="Q367" s="37"/>
      <c r="T367" s="37" t="n">
        <v>4723538.26</v>
      </c>
      <c r="U367" s="37"/>
      <c r="V367" s="37" t="n">
        <v>4723538.26</v>
      </c>
      <c r="W367" s="37" t="n">
        <v>4723538.26</v>
      </c>
      <c r="X367" s="37"/>
      <c r="Z367" s="38" t="n">
        <v>99.1306595939275</v>
      </c>
      <c r="AA367" s="38"/>
      <c r="AB367" s="38"/>
      <c r="AC367" s="38"/>
      <c r="AD367" s="38"/>
    </row>
    <row r="368" customFormat="false" ht="10.5" hidden="false" customHeight="true" outlineLevel="0" collapsed="false">
      <c r="G368" s="36"/>
      <c r="H368" s="36"/>
      <c r="I368" s="36"/>
    </row>
    <row r="369" customFormat="false" ht="6.75" hidden="false" customHeight="true" outlineLevel="0" collapsed="false">
      <c r="E369" s="36" t="s">
        <v>168</v>
      </c>
      <c r="F369" s="36"/>
      <c r="G369" s="36"/>
      <c r="H369" s="36"/>
      <c r="I369" s="36"/>
    </row>
    <row r="370" customFormat="false" ht="6.75" hidden="false" customHeight="true" outlineLevel="0" collapsed="false">
      <c r="E370" s="36"/>
      <c r="F370" s="36"/>
      <c r="G370" s="36"/>
      <c r="H370" s="36"/>
      <c r="I370" s="36"/>
      <c r="J370" s="37" t="n">
        <v>3588753</v>
      </c>
      <c r="K370" s="37"/>
      <c r="M370" s="37" t="n">
        <v>1176209</v>
      </c>
      <c r="N370" s="37"/>
      <c r="P370" s="37" t="n">
        <v>4764962</v>
      </c>
      <c r="Q370" s="37"/>
      <c r="T370" s="37" t="n">
        <v>4723538.26</v>
      </c>
      <c r="U370" s="37"/>
      <c r="V370" s="37" t="n">
        <v>4723538.26</v>
      </c>
      <c r="W370" s="37" t="n">
        <v>4723538.26</v>
      </c>
      <c r="X370" s="37"/>
      <c r="Z370" s="38" t="n">
        <v>99.1306595939275</v>
      </c>
      <c r="AA370" s="38"/>
      <c r="AB370" s="38"/>
      <c r="AC370" s="38"/>
      <c r="AD370" s="38"/>
    </row>
    <row r="371" customFormat="false" ht="9" hidden="false" customHeight="true" outlineLevel="0" collapsed="false">
      <c r="J371" s="37"/>
      <c r="K371" s="37"/>
      <c r="M371" s="37"/>
      <c r="N371" s="37"/>
      <c r="P371" s="37"/>
      <c r="Q371" s="37"/>
      <c r="T371" s="37"/>
      <c r="U371" s="37"/>
      <c r="V371" s="37"/>
      <c r="W371" s="37"/>
      <c r="X371" s="37"/>
      <c r="Z371" s="38"/>
      <c r="AA371" s="38"/>
      <c r="AB371" s="38"/>
      <c r="AC371" s="38"/>
      <c r="AD371" s="38"/>
    </row>
    <row r="372" customFormat="false" ht="13.5" hidden="false" customHeight="true" outlineLevel="0" collapsed="false">
      <c r="E372" s="30" t="s">
        <v>169</v>
      </c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13.5" hidden="false" customHeight="true" outlineLevel="0" collapsed="false">
      <c r="G373" s="30" t="s">
        <v>84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2" hidden="false" customHeight="true" outlineLevel="0" collapsed="false">
      <c r="G374" s="31" t="s">
        <v>170</v>
      </c>
      <c r="H374" s="31"/>
      <c r="J374" s="32" t="n">
        <v>50753866</v>
      </c>
      <c r="K374" s="32"/>
      <c r="M374" s="32" t="n">
        <v>-34713866</v>
      </c>
      <c r="N374" s="32"/>
      <c r="P374" s="32" t="n">
        <v>16040000</v>
      </c>
      <c r="Q374" s="32"/>
      <c r="T374" s="32" t="n">
        <v>16040000</v>
      </c>
      <c r="U374" s="32"/>
      <c r="V374" s="33" t="n">
        <v>16040000</v>
      </c>
      <c r="W374" s="32" t="n">
        <v>16040000</v>
      </c>
      <c r="X374" s="32"/>
      <c r="Z374" s="34" t="n">
        <v>100</v>
      </c>
      <c r="AA374" s="34"/>
      <c r="AB374" s="34"/>
      <c r="AC374" s="34"/>
      <c r="AD374" s="34"/>
    </row>
    <row r="375" customFormat="false" ht="12" hidden="false" customHeight="true" outlineLevel="0" collapsed="false">
      <c r="G375" s="31"/>
      <c r="H375" s="31"/>
    </row>
    <row r="376" customFormat="false" ht="3" hidden="false" customHeight="true" outlineLevel="0" collapsed="false"/>
    <row r="377" customFormat="false" ht="3" hidden="false" customHeight="true" outlineLevel="0" collapsed="false">
      <c r="G377" s="36" t="s">
        <v>86</v>
      </c>
      <c r="H377" s="36"/>
      <c r="I377" s="36"/>
    </row>
    <row r="378" customFormat="false" ht="15" hidden="false" customHeight="true" outlineLevel="0" collapsed="false">
      <c r="G378" s="36"/>
      <c r="H378" s="36"/>
      <c r="I378" s="36"/>
      <c r="J378" s="37" t="n">
        <v>50753866</v>
      </c>
      <c r="K378" s="37"/>
      <c r="M378" s="37" t="n">
        <v>-34713866</v>
      </c>
      <c r="N378" s="37"/>
      <c r="P378" s="37" t="n">
        <v>16040000</v>
      </c>
      <c r="Q378" s="37"/>
      <c r="T378" s="37" t="n">
        <v>16040000</v>
      </c>
      <c r="U378" s="37"/>
      <c r="V378" s="37" t="n">
        <v>16040000</v>
      </c>
      <c r="W378" s="37" t="n">
        <v>16040000</v>
      </c>
      <c r="X378" s="37"/>
      <c r="Z378" s="38" t="n">
        <v>100</v>
      </c>
      <c r="AA378" s="38"/>
      <c r="AB378" s="38"/>
      <c r="AC378" s="38"/>
      <c r="AD378" s="38"/>
    </row>
    <row r="379" customFormat="false" ht="6.75" hidden="false" customHeight="true" outlineLevel="0" collapsed="false">
      <c r="E379" s="36" t="s">
        <v>171</v>
      </c>
      <c r="F379" s="36"/>
      <c r="G379" s="36"/>
      <c r="H379" s="36"/>
      <c r="I379" s="36"/>
    </row>
    <row r="380" customFormat="false" ht="6.75" hidden="false" customHeight="true" outlineLevel="0" collapsed="false">
      <c r="E380" s="36"/>
      <c r="F380" s="36"/>
      <c r="G380" s="36"/>
      <c r="H380" s="36"/>
      <c r="I380" s="36"/>
      <c r="J380" s="37" t="n">
        <v>50753866</v>
      </c>
      <c r="K380" s="37"/>
      <c r="M380" s="37" t="n">
        <v>-34713866</v>
      </c>
      <c r="N380" s="37"/>
      <c r="P380" s="37" t="n">
        <v>16040000</v>
      </c>
      <c r="Q380" s="37"/>
      <c r="T380" s="37" t="n">
        <v>16040000</v>
      </c>
      <c r="U380" s="37"/>
      <c r="V380" s="37" t="n">
        <v>16040000</v>
      </c>
      <c r="W380" s="37" t="n">
        <v>16040000</v>
      </c>
      <c r="X380" s="37"/>
      <c r="Z380" s="38" t="n">
        <v>100</v>
      </c>
      <c r="AA380" s="38"/>
      <c r="AB380" s="38"/>
      <c r="AC380" s="38"/>
      <c r="AD380" s="38"/>
    </row>
    <row r="381" customFormat="false" ht="9" hidden="false" customHeight="true" outlineLevel="0" collapsed="false">
      <c r="J381" s="37"/>
      <c r="K381" s="37"/>
      <c r="M381" s="37"/>
      <c r="N381" s="37"/>
      <c r="P381" s="37"/>
      <c r="Q381" s="37"/>
      <c r="T381" s="37"/>
      <c r="U381" s="37"/>
      <c r="V381" s="37"/>
      <c r="W381" s="37"/>
      <c r="X381" s="37"/>
      <c r="Z381" s="38"/>
      <c r="AA381" s="38"/>
      <c r="AB381" s="38"/>
      <c r="AC381" s="38"/>
      <c r="AD381" s="38"/>
    </row>
    <row r="382" customFormat="false" ht="6.75" hidden="false" customHeight="true" outlineLevel="0" collapsed="false">
      <c r="D382" s="36" t="s">
        <v>172</v>
      </c>
      <c r="E382" s="36"/>
      <c r="F382" s="36"/>
      <c r="G382" s="36"/>
      <c r="H382" s="36"/>
      <c r="I382" s="36"/>
    </row>
    <row r="383" customFormat="false" ht="6.75" hidden="false" customHeight="true" outlineLevel="0" collapsed="false">
      <c r="D383" s="36"/>
      <c r="E383" s="36"/>
      <c r="F383" s="36"/>
      <c r="G383" s="36"/>
      <c r="H383" s="36"/>
      <c r="I383" s="36"/>
      <c r="J383" s="37" t="n">
        <v>375326788</v>
      </c>
      <c r="K383" s="37"/>
      <c r="M383" s="37" t="n">
        <v>-260900098</v>
      </c>
      <c r="N383" s="37"/>
      <c r="P383" s="37" t="n">
        <v>114426690</v>
      </c>
      <c r="Q383" s="37"/>
      <c r="T383" s="37" t="n">
        <v>108642544.72</v>
      </c>
      <c r="U383" s="37"/>
      <c r="V383" s="37" t="n">
        <v>108538734.03</v>
      </c>
      <c r="W383" s="37" t="n">
        <v>108522994.57</v>
      </c>
      <c r="X383" s="37"/>
      <c r="Z383" s="38" t="n">
        <v>94.854385834284</v>
      </c>
      <c r="AA383" s="38"/>
      <c r="AB383" s="38"/>
      <c r="AC383" s="38"/>
      <c r="AD383" s="38"/>
    </row>
    <row r="384" customFormat="false" ht="9" hidden="false" customHeight="true" outlineLevel="0" collapsed="false">
      <c r="J384" s="37"/>
      <c r="K384" s="37"/>
      <c r="M384" s="37"/>
      <c r="N384" s="37"/>
      <c r="P384" s="37"/>
      <c r="Q384" s="37"/>
      <c r="T384" s="37"/>
      <c r="U384" s="37"/>
      <c r="V384" s="37"/>
      <c r="W384" s="37"/>
      <c r="X384" s="37"/>
      <c r="Z384" s="38"/>
      <c r="AA384" s="38"/>
      <c r="AB384" s="38"/>
      <c r="AC384" s="38"/>
      <c r="AD384" s="38"/>
    </row>
    <row r="385" customFormat="false" ht="13.5" hidden="false" customHeight="true" outlineLevel="0" collapsed="false">
      <c r="D385" s="30" t="s">
        <v>173</v>
      </c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3.5" hidden="false" customHeight="true" outlineLevel="0" collapsed="false">
      <c r="E386" s="30" t="s">
        <v>174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3.5" hidden="false" customHeight="true" outlineLevel="0" collapsed="false">
      <c r="G387" s="30" t="s">
        <v>175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13.5" hidden="false" customHeight="true" outlineLevel="0" collapsed="false">
      <c r="G388" s="35" t="s">
        <v>176</v>
      </c>
      <c r="H388" s="35"/>
      <c r="J388" s="32" t="n">
        <v>1085000</v>
      </c>
      <c r="K388" s="32"/>
      <c r="M388" s="32" t="n">
        <v>-52090</v>
      </c>
      <c r="N388" s="32"/>
      <c r="P388" s="32" t="n">
        <v>1032910</v>
      </c>
      <c r="Q388" s="32"/>
      <c r="T388" s="32" t="n">
        <v>1032909.69</v>
      </c>
      <c r="U388" s="32"/>
      <c r="V388" s="33" t="n">
        <v>1032909.69</v>
      </c>
      <c r="W388" s="32" t="n">
        <v>1032909.69</v>
      </c>
      <c r="X388" s="32"/>
      <c r="Z388" s="34" t="n">
        <v>99.9999699877047</v>
      </c>
      <c r="AA388" s="34"/>
      <c r="AB388" s="34"/>
      <c r="AC388" s="34"/>
      <c r="AD388" s="34"/>
    </row>
    <row r="389" customFormat="false" ht="13.5" hidden="false" customHeight="true" outlineLevel="0" collapsed="false">
      <c r="G389" s="35" t="s">
        <v>177</v>
      </c>
      <c r="H389" s="35"/>
      <c r="J389" s="32" t="n">
        <v>867600</v>
      </c>
      <c r="K389" s="32"/>
      <c r="M389" s="32" t="n">
        <v>0</v>
      </c>
      <c r="N389" s="32"/>
      <c r="P389" s="32" t="n">
        <v>867600</v>
      </c>
      <c r="Q389" s="32"/>
      <c r="T389" s="32" t="n">
        <v>834112.91</v>
      </c>
      <c r="U389" s="32"/>
      <c r="V389" s="33" t="n">
        <v>834112.91</v>
      </c>
      <c r="W389" s="32" t="n">
        <v>834112.91</v>
      </c>
      <c r="X389" s="32"/>
      <c r="Z389" s="34" t="n">
        <v>96.1402616413094</v>
      </c>
      <c r="AA389" s="34"/>
      <c r="AB389" s="34"/>
      <c r="AC389" s="34"/>
      <c r="AD389" s="34"/>
    </row>
    <row r="390" customFormat="false" ht="13.5" hidden="false" customHeight="true" outlineLevel="0" collapsed="false">
      <c r="G390" s="35" t="s">
        <v>137</v>
      </c>
      <c r="H390" s="35"/>
      <c r="J390" s="32" t="n">
        <v>1971600</v>
      </c>
      <c r="K390" s="32"/>
      <c r="M390" s="32" t="n">
        <v>-66535</v>
      </c>
      <c r="N390" s="32"/>
      <c r="P390" s="32" t="n">
        <v>1905065</v>
      </c>
      <c r="Q390" s="32"/>
      <c r="T390" s="32" t="n">
        <v>1904664.55</v>
      </c>
      <c r="U390" s="32"/>
      <c r="V390" s="33" t="n">
        <v>1904664.55</v>
      </c>
      <c r="W390" s="32" t="n">
        <v>1904664.55</v>
      </c>
      <c r="X390" s="32"/>
      <c r="Z390" s="34" t="n">
        <v>99.9789797198521</v>
      </c>
      <c r="AA390" s="34"/>
      <c r="AB390" s="34"/>
      <c r="AC390" s="34"/>
      <c r="AD390" s="34"/>
    </row>
    <row r="391" customFormat="false" ht="3" hidden="false" customHeight="true" outlineLevel="0" collapsed="false">
      <c r="G391" s="36" t="s">
        <v>178</v>
      </c>
      <c r="H391" s="36"/>
      <c r="I391" s="36"/>
    </row>
    <row r="392" customFormat="false" ht="13.5" hidden="false" customHeight="true" outlineLevel="0" collapsed="false">
      <c r="G392" s="36"/>
      <c r="H392" s="36"/>
      <c r="I392" s="36"/>
      <c r="J392" s="37" t="n">
        <v>3924200</v>
      </c>
      <c r="K392" s="37"/>
      <c r="M392" s="37" t="n">
        <v>-118625</v>
      </c>
      <c r="N392" s="37"/>
      <c r="P392" s="37" t="n">
        <v>3805575</v>
      </c>
      <c r="Q392" s="37"/>
      <c r="T392" s="37" t="n">
        <v>3771687.15</v>
      </c>
      <c r="U392" s="37"/>
      <c r="V392" s="37" t="n">
        <v>3771687.15</v>
      </c>
      <c r="W392" s="37" t="n">
        <v>3771687.15</v>
      </c>
      <c r="X392" s="37"/>
      <c r="Z392" s="38" t="n">
        <v>99.1095209002582</v>
      </c>
      <c r="AA392" s="38"/>
      <c r="AB392" s="38"/>
      <c r="AC392" s="38"/>
      <c r="AD392" s="38"/>
    </row>
    <row r="393" customFormat="false" ht="10.5" hidden="false" customHeight="true" outlineLevel="0" collapsed="false">
      <c r="G393" s="36"/>
      <c r="H393" s="36"/>
      <c r="I393" s="36"/>
    </row>
    <row r="394" customFormat="false" ht="6.75" hidden="false" customHeight="true" outlineLevel="0" collapsed="false">
      <c r="E394" s="36" t="s">
        <v>179</v>
      </c>
      <c r="F394" s="36"/>
      <c r="G394" s="36"/>
      <c r="H394" s="36"/>
      <c r="I394" s="36"/>
    </row>
    <row r="395" customFormat="false" ht="12" hidden="false" customHeight="true" outlineLevel="0" collapsed="false">
      <c r="E395" s="36"/>
      <c r="F395" s="36"/>
      <c r="G395" s="36"/>
      <c r="H395" s="36"/>
      <c r="I395" s="36"/>
      <c r="J395" s="37" t="n">
        <v>3924200</v>
      </c>
      <c r="K395" s="37"/>
      <c r="M395" s="37" t="n">
        <v>-118625</v>
      </c>
      <c r="N395" s="37"/>
      <c r="P395" s="37" t="n">
        <v>3805575</v>
      </c>
      <c r="Q395" s="37"/>
      <c r="T395" s="37" t="n">
        <v>3771687.15</v>
      </c>
      <c r="U395" s="37"/>
      <c r="V395" s="37" t="n">
        <v>3771687.15</v>
      </c>
      <c r="W395" s="37" t="n">
        <v>3771687.15</v>
      </c>
      <c r="X395" s="37"/>
      <c r="Z395" s="38" t="n">
        <v>99.1095209002582</v>
      </c>
      <c r="AA395" s="38"/>
      <c r="AB395" s="38"/>
      <c r="AC395" s="38"/>
      <c r="AD395" s="38"/>
    </row>
    <row r="396" customFormat="false" ht="1.5" hidden="false" customHeight="true" outlineLevel="0" collapsed="false">
      <c r="E396" s="36"/>
      <c r="F396" s="36"/>
      <c r="G396" s="36"/>
      <c r="H396" s="36"/>
      <c r="I396" s="36"/>
      <c r="Z396" s="38"/>
      <c r="AA396" s="38"/>
      <c r="AB396" s="38"/>
      <c r="AC396" s="38"/>
      <c r="AD396" s="38"/>
    </row>
    <row r="397" customFormat="false" ht="6.75" hidden="false" customHeight="true" outlineLevel="0" collapsed="false">
      <c r="E397" s="36"/>
      <c r="F397" s="36"/>
      <c r="G397" s="36"/>
      <c r="H397" s="36"/>
      <c r="I397" s="36"/>
    </row>
    <row r="398" customFormat="false" ht="6.75" hidden="false" customHeight="true" outlineLevel="0" collapsed="false">
      <c r="D398" s="36" t="s">
        <v>180</v>
      </c>
      <c r="E398" s="36"/>
      <c r="F398" s="36"/>
      <c r="G398" s="36"/>
      <c r="H398" s="36"/>
      <c r="I398" s="36"/>
    </row>
    <row r="399" customFormat="false" ht="6.75" hidden="false" customHeight="true" outlineLevel="0" collapsed="false">
      <c r="D399" s="36"/>
      <c r="E399" s="36"/>
      <c r="F399" s="36"/>
      <c r="G399" s="36"/>
      <c r="H399" s="36"/>
      <c r="I399" s="36"/>
      <c r="J399" s="37" t="n">
        <v>3924200</v>
      </c>
      <c r="K399" s="37"/>
      <c r="M399" s="37" t="n">
        <v>-118625</v>
      </c>
      <c r="N399" s="37"/>
      <c r="P399" s="37" t="n">
        <v>3805575</v>
      </c>
      <c r="Q399" s="37"/>
      <c r="T399" s="37" t="n">
        <v>3771687.15</v>
      </c>
      <c r="U399" s="37"/>
      <c r="V399" s="37" t="n">
        <v>3771687.15</v>
      </c>
      <c r="W399" s="37" t="n">
        <v>3771687.15</v>
      </c>
      <c r="X399" s="37"/>
      <c r="Z399" s="38" t="n">
        <v>99.1095209002582</v>
      </c>
      <c r="AA399" s="38"/>
      <c r="AB399" s="38"/>
      <c r="AC399" s="38"/>
      <c r="AD399" s="38"/>
    </row>
    <row r="400" customFormat="false" ht="9" hidden="false" customHeight="true" outlineLevel="0" collapsed="false">
      <c r="J400" s="37"/>
      <c r="K400" s="37"/>
      <c r="M400" s="37"/>
      <c r="N400" s="37"/>
      <c r="P400" s="37"/>
      <c r="Q400" s="37"/>
      <c r="T400" s="37"/>
      <c r="U400" s="37"/>
      <c r="V400" s="37"/>
      <c r="W400" s="37"/>
      <c r="X400" s="37"/>
      <c r="Z400" s="38"/>
      <c r="AA400" s="38"/>
      <c r="AB400" s="38"/>
      <c r="AC400" s="38"/>
      <c r="AD400" s="38"/>
    </row>
    <row r="401" customFormat="false" ht="13.5" hidden="false" customHeight="true" outlineLevel="0" collapsed="false">
      <c r="D401" s="30" t="s">
        <v>181</v>
      </c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3.5" hidden="false" customHeight="true" outlineLevel="0" collapsed="false">
      <c r="E402" s="30" t="s">
        <v>182</v>
      </c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3.5" hidden="false" customHeight="true" outlineLevel="0" collapsed="false">
      <c r="G403" s="30" t="s">
        <v>183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13.5" hidden="false" customHeight="true" outlineLevel="0" collapsed="false">
      <c r="G404" s="35" t="s">
        <v>184</v>
      </c>
      <c r="H404" s="35"/>
      <c r="J404" s="32" t="n">
        <v>10000000</v>
      </c>
      <c r="K404" s="32"/>
      <c r="M404" s="32" t="n">
        <v>-5107912</v>
      </c>
      <c r="N404" s="32"/>
      <c r="P404" s="32" t="n">
        <v>4892088</v>
      </c>
      <c r="Q404" s="32"/>
      <c r="T404" s="32" t="n">
        <v>4887087.88</v>
      </c>
      <c r="U404" s="32"/>
      <c r="V404" s="33" t="n">
        <v>4887087.88</v>
      </c>
      <c r="W404" s="32" t="n">
        <v>4887087.88</v>
      </c>
      <c r="X404" s="32"/>
      <c r="Z404" s="34" t="n">
        <v>99.897791699577</v>
      </c>
      <c r="AA404" s="34"/>
      <c r="AB404" s="34"/>
      <c r="AC404" s="34"/>
      <c r="AD404" s="34"/>
    </row>
    <row r="405" customFormat="false" ht="13.5" hidden="false" customHeight="true" outlineLevel="0" collapsed="false">
      <c r="G405" s="35" t="s">
        <v>185</v>
      </c>
      <c r="H405" s="35"/>
      <c r="J405" s="32" t="n">
        <v>498923040</v>
      </c>
      <c r="K405" s="32"/>
      <c r="M405" s="32" t="n">
        <v>112728686</v>
      </c>
      <c r="N405" s="32"/>
      <c r="P405" s="32" t="n">
        <v>611651726</v>
      </c>
      <c r="Q405" s="32"/>
      <c r="T405" s="32" t="n">
        <v>611176740.03</v>
      </c>
      <c r="U405" s="32"/>
      <c r="V405" s="33" t="n">
        <v>611176740.03</v>
      </c>
      <c r="W405" s="32" t="n">
        <v>611176740.03</v>
      </c>
      <c r="X405" s="32"/>
      <c r="Z405" s="34" t="n">
        <v>99.9223437211391</v>
      </c>
      <c r="AA405" s="34"/>
      <c r="AB405" s="34"/>
      <c r="AC405" s="34"/>
      <c r="AD405" s="34"/>
    </row>
    <row r="406" customFormat="false" ht="13.5" hidden="false" customHeight="true" outlineLevel="0" collapsed="false">
      <c r="G406" s="35" t="s">
        <v>186</v>
      </c>
      <c r="H406" s="35"/>
      <c r="J406" s="32" t="n">
        <v>2441417960</v>
      </c>
      <c r="K406" s="32"/>
      <c r="M406" s="32" t="n">
        <v>-186273899</v>
      </c>
      <c r="N406" s="32"/>
      <c r="P406" s="32" t="n">
        <v>2255144061</v>
      </c>
      <c r="Q406" s="32"/>
      <c r="T406" s="32" t="n">
        <v>2254741910.73</v>
      </c>
      <c r="U406" s="32"/>
      <c r="V406" s="33" t="n">
        <v>2254741910.73</v>
      </c>
      <c r="W406" s="32" t="n">
        <v>2254741910.73</v>
      </c>
      <c r="X406" s="32"/>
      <c r="Z406" s="34" t="n">
        <v>99.9821674243808</v>
      </c>
      <c r="AA406" s="34"/>
      <c r="AB406" s="34"/>
      <c r="AC406" s="34"/>
      <c r="AD406" s="34"/>
    </row>
    <row r="407" customFormat="false" ht="13.5" hidden="false" customHeight="true" outlineLevel="0" collapsed="false">
      <c r="G407" s="35" t="s">
        <v>187</v>
      </c>
      <c r="H407" s="35"/>
      <c r="J407" s="32" t="n">
        <v>20920587</v>
      </c>
      <c r="K407" s="32"/>
      <c r="M407" s="32" t="n">
        <v>-9104244</v>
      </c>
      <c r="N407" s="32"/>
      <c r="P407" s="32" t="n">
        <v>11816343</v>
      </c>
      <c r="Q407" s="32"/>
      <c r="T407" s="32" t="n">
        <v>8468546.72</v>
      </c>
      <c r="U407" s="32"/>
      <c r="V407" s="33" t="n">
        <v>8367875.51</v>
      </c>
      <c r="W407" s="32" t="n">
        <v>8367875.51</v>
      </c>
      <c r="X407" s="32"/>
      <c r="Z407" s="34" t="n">
        <v>70.8161189125942</v>
      </c>
      <c r="AA407" s="34"/>
      <c r="AB407" s="34"/>
      <c r="AC407" s="34"/>
      <c r="AD407" s="34"/>
    </row>
    <row r="408" customFormat="false" ht="12" hidden="false" customHeight="true" outlineLevel="0" collapsed="false">
      <c r="G408" s="31" t="s">
        <v>188</v>
      </c>
      <c r="H408" s="31"/>
      <c r="J408" s="32" t="n">
        <v>1354000</v>
      </c>
      <c r="K408" s="32"/>
      <c r="M408" s="32" t="n">
        <v>-338956</v>
      </c>
      <c r="N408" s="32"/>
      <c r="P408" s="32" t="n">
        <v>1015044</v>
      </c>
      <c r="Q408" s="32"/>
      <c r="T408" s="32" t="n">
        <v>1014955.73</v>
      </c>
      <c r="U408" s="32"/>
      <c r="V408" s="33" t="n">
        <v>1014955.73</v>
      </c>
      <c r="W408" s="32" t="n">
        <v>1014955.73</v>
      </c>
      <c r="X408" s="32"/>
      <c r="Z408" s="34" t="n">
        <v>99.9913038252529</v>
      </c>
      <c r="AA408" s="34"/>
      <c r="AB408" s="34"/>
      <c r="AC408" s="34"/>
      <c r="AD408" s="34"/>
    </row>
    <row r="409" customFormat="false" ht="12" hidden="false" customHeight="true" outlineLevel="0" collapsed="false">
      <c r="G409" s="31"/>
      <c r="H409" s="31"/>
    </row>
    <row r="410" customFormat="false" ht="12" hidden="false" customHeight="true" outlineLevel="0" collapsed="false">
      <c r="G410" s="31" t="s">
        <v>189</v>
      </c>
      <c r="H410" s="31"/>
      <c r="J410" s="32" t="n">
        <v>2761000</v>
      </c>
      <c r="K410" s="32"/>
      <c r="M410" s="32" t="n">
        <v>-747073</v>
      </c>
      <c r="N410" s="32"/>
      <c r="P410" s="32" t="n">
        <v>2013927</v>
      </c>
      <c r="Q410" s="32"/>
      <c r="T410" s="32" t="n">
        <v>2013453.53</v>
      </c>
      <c r="U410" s="32"/>
      <c r="V410" s="33" t="n">
        <v>2013453.53</v>
      </c>
      <c r="W410" s="32" t="n">
        <v>2013453.53</v>
      </c>
      <c r="X410" s="32"/>
      <c r="Z410" s="34" t="n">
        <v>99.9764902104197</v>
      </c>
      <c r="AA410" s="34"/>
      <c r="AB410" s="34"/>
      <c r="AC410" s="34"/>
      <c r="AD410" s="34"/>
    </row>
    <row r="411" customFormat="false" ht="12" hidden="false" customHeight="true" outlineLevel="0" collapsed="false">
      <c r="G411" s="31"/>
      <c r="H411" s="31"/>
    </row>
    <row r="412" customFormat="false" ht="3" hidden="false" customHeight="true" outlineLevel="0" collapsed="false"/>
    <row r="413" customFormat="false" ht="3" hidden="false" customHeight="true" outlineLevel="0" collapsed="false">
      <c r="G413" s="36" t="s">
        <v>190</v>
      </c>
      <c r="H413" s="36"/>
      <c r="I413" s="36"/>
    </row>
    <row r="414" customFormat="false" ht="15" hidden="false" customHeight="true" outlineLevel="0" collapsed="false">
      <c r="G414" s="36"/>
      <c r="H414" s="36"/>
      <c r="I414" s="36"/>
      <c r="J414" s="37" t="n">
        <v>2975376587</v>
      </c>
      <c r="K414" s="37"/>
      <c r="M414" s="37" t="n">
        <v>-88843398</v>
      </c>
      <c r="N414" s="37"/>
      <c r="P414" s="37" t="n">
        <v>2886533189</v>
      </c>
      <c r="Q414" s="37"/>
      <c r="T414" s="37" t="n">
        <v>2882302694.62</v>
      </c>
      <c r="U414" s="37"/>
      <c r="V414" s="37" t="n">
        <v>2882202023.41</v>
      </c>
      <c r="W414" s="37" t="n">
        <v>2882202023.41</v>
      </c>
      <c r="X414" s="37"/>
      <c r="Z414" s="38" t="n">
        <v>99.8499526834992</v>
      </c>
      <c r="AA414" s="38"/>
      <c r="AB414" s="38"/>
      <c r="AC414" s="38"/>
      <c r="AD414" s="38"/>
    </row>
    <row r="415" customFormat="false" ht="13.5" hidden="false" customHeight="true" outlineLevel="0" collapsed="false">
      <c r="G415" s="30" t="s">
        <v>108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12" hidden="false" customHeight="true" outlineLevel="0" collapsed="false">
      <c r="G416" s="31" t="s">
        <v>191</v>
      </c>
      <c r="H416" s="31"/>
      <c r="J416" s="32" t="n">
        <v>14833572</v>
      </c>
      <c r="K416" s="32"/>
      <c r="M416" s="32" t="n">
        <v>21609677</v>
      </c>
      <c r="N416" s="32"/>
      <c r="P416" s="32" t="n">
        <v>36443249</v>
      </c>
      <c r="Q416" s="32"/>
      <c r="T416" s="32" t="n">
        <v>32962831.77</v>
      </c>
      <c r="U416" s="32"/>
      <c r="V416" s="33" t="n">
        <v>32962831.77</v>
      </c>
      <c r="W416" s="32" t="n">
        <v>32962831.77</v>
      </c>
      <c r="X416" s="32"/>
      <c r="Z416" s="34" t="n">
        <v>90.4497614084847</v>
      </c>
      <c r="AA416" s="34"/>
      <c r="AB416" s="34"/>
      <c r="AC416" s="34"/>
      <c r="AD416" s="34"/>
    </row>
    <row r="417" customFormat="false" ht="12" hidden="false" customHeight="true" outlineLevel="0" collapsed="false">
      <c r="G417" s="31"/>
      <c r="H417" s="31"/>
    </row>
    <row r="418" customFormat="false" ht="12" hidden="false" customHeight="true" outlineLevel="0" collapsed="false">
      <c r="G418" s="31" t="s">
        <v>192</v>
      </c>
      <c r="H418" s="31"/>
      <c r="J418" s="32" t="n">
        <v>0</v>
      </c>
      <c r="K418" s="32"/>
      <c r="M418" s="32" t="n">
        <v>22814932</v>
      </c>
      <c r="N418" s="32"/>
      <c r="P418" s="32" t="n">
        <v>22814932</v>
      </c>
      <c r="Q418" s="32"/>
      <c r="T418" s="32" t="n">
        <v>18711735.2</v>
      </c>
      <c r="U418" s="32"/>
      <c r="V418" s="33" t="n">
        <v>18711735.2</v>
      </c>
      <c r="W418" s="32" t="n">
        <v>18711735.2</v>
      </c>
      <c r="X418" s="32"/>
      <c r="Z418" s="34" t="n">
        <v>82.0153012071217</v>
      </c>
      <c r="AA418" s="34"/>
      <c r="AB418" s="34"/>
      <c r="AC418" s="34"/>
      <c r="AD418" s="34"/>
    </row>
    <row r="419" customFormat="false" ht="12" hidden="false" customHeight="true" outlineLevel="0" collapsed="false">
      <c r="G419" s="31"/>
      <c r="H419" s="31"/>
    </row>
    <row r="420" customFormat="false" ht="12" hidden="false" customHeight="true" outlineLevel="0" collapsed="false">
      <c r="G420" s="31" t="s">
        <v>193</v>
      </c>
      <c r="H420" s="31"/>
      <c r="J420" s="32" t="n">
        <v>28836267</v>
      </c>
      <c r="K420" s="32"/>
      <c r="M420" s="32" t="n">
        <v>48563488</v>
      </c>
      <c r="N420" s="32"/>
      <c r="P420" s="32" t="n">
        <v>77399755</v>
      </c>
      <c r="Q420" s="32"/>
      <c r="T420" s="32" t="n">
        <v>77242347.37</v>
      </c>
      <c r="U420" s="32"/>
      <c r="V420" s="33" t="n">
        <v>77242347.37</v>
      </c>
      <c r="W420" s="32" t="n">
        <v>77242347.37</v>
      </c>
      <c r="X420" s="32"/>
      <c r="Z420" s="34" t="n">
        <v>99.796630325251</v>
      </c>
      <c r="AA420" s="34"/>
      <c r="AB420" s="34"/>
      <c r="AC420" s="34"/>
      <c r="AD420" s="34"/>
    </row>
    <row r="421" customFormat="false" ht="12" hidden="false" customHeight="true" outlineLevel="0" collapsed="false">
      <c r="G421" s="31"/>
      <c r="H421" s="31"/>
    </row>
    <row r="422" customFormat="false" ht="12" hidden="false" customHeight="true" outlineLevel="0" collapsed="false">
      <c r="G422" s="31" t="s">
        <v>194</v>
      </c>
      <c r="H422" s="31"/>
      <c r="J422" s="32" t="n">
        <v>107520280</v>
      </c>
      <c r="K422" s="32"/>
      <c r="M422" s="32" t="n">
        <v>2822613</v>
      </c>
      <c r="N422" s="32"/>
      <c r="P422" s="32" t="n">
        <v>110342893</v>
      </c>
      <c r="Q422" s="32"/>
      <c r="T422" s="32" t="n">
        <v>105749684.9</v>
      </c>
      <c r="U422" s="32"/>
      <c r="V422" s="33" t="n">
        <v>105749684.9</v>
      </c>
      <c r="W422" s="32" t="n">
        <v>102749684.9</v>
      </c>
      <c r="X422" s="32"/>
      <c r="Z422" s="34" t="n">
        <v>95.8373321787023</v>
      </c>
      <c r="AA422" s="34"/>
      <c r="AB422" s="34"/>
      <c r="AC422" s="34"/>
      <c r="AD422" s="34"/>
    </row>
    <row r="423" customFormat="false" ht="12" hidden="false" customHeight="true" outlineLevel="0" collapsed="false">
      <c r="G423" s="31"/>
      <c r="H423" s="31"/>
    </row>
    <row r="424" customFormat="false" ht="12" hidden="false" customHeight="true" outlineLevel="0" collapsed="false">
      <c r="G424" s="31" t="s">
        <v>195</v>
      </c>
      <c r="H424" s="31"/>
      <c r="J424" s="32" t="n">
        <v>0</v>
      </c>
      <c r="K424" s="32"/>
      <c r="M424" s="32" t="n">
        <v>73572444.46</v>
      </c>
      <c r="N424" s="32"/>
      <c r="P424" s="32" t="n">
        <v>73572444.46</v>
      </c>
      <c r="Q424" s="32"/>
      <c r="T424" s="32" t="n">
        <v>46377811.17</v>
      </c>
      <c r="U424" s="32"/>
      <c r="V424" s="33" t="n">
        <v>46377811.17</v>
      </c>
      <c r="W424" s="32" t="n">
        <v>46377811.17</v>
      </c>
      <c r="X424" s="32"/>
      <c r="Z424" s="34" t="n">
        <v>63.0369311641056</v>
      </c>
      <c r="AA424" s="34"/>
      <c r="AB424" s="34"/>
      <c r="AC424" s="34"/>
      <c r="AD424" s="34"/>
    </row>
    <row r="425" customFormat="false" ht="12" hidden="false" customHeight="true" outlineLevel="0" collapsed="false">
      <c r="G425" s="31"/>
      <c r="H425" s="31"/>
    </row>
    <row r="426" customFormat="false" ht="3" hidden="false" customHeight="true" outlineLevel="0" collapsed="false"/>
    <row r="427" customFormat="false" ht="3" hidden="false" customHeight="true" outlineLevel="0" collapsed="false">
      <c r="G427" s="36" t="s">
        <v>114</v>
      </c>
      <c r="H427" s="36"/>
      <c r="I427" s="36"/>
    </row>
    <row r="428" customFormat="false" ht="13.5" hidden="false" customHeight="true" outlineLevel="0" collapsed="false">
      <c r="G428" s="36"/>
      <c r="H428" s="36"/>
      <c r="I428" s="36"/>
      <c r="J428" s="37" t="n">
        <v>151190119</v>
      </c>
      <c r="K428" s="37"/>
      <c r="M428" s="37" t="n">
        <v>169383154.46</v>
      </c>
      <c r="N428" s="37"/>
      <c r="P428" s="37" t="n">
        <v>320573273.46</v>
      </c>
      <c r="Q428" s="37"/>
      <c r="T428" s="37" t="n">
        <v>281044410.41</v>
      </c>
      <c r="U428" s="37"/>
      <c r="V428" s="37" t="n">
        <v>281044410.41</v>
      </c>
      <c r="W428" s="37" t="n">
        <v>278044410.41</v>
      </c>
      <c r="X428" s="37"/>
      <c r="Z428" s="38" t="n">
        <v>87.6693204572675</v>
      </c>
      <c r="AA428" s="38"/>
      <c r="AB428" s="38"/>
      <c r="AC428" s="38"/>
      <c r="AD428" s="38"/>
    </row>
    <row r="429" customFormat="false" ht="10.5" hidden="false" customHeight="true" outlineLevel="0" collapsed="false">
      <c r="G429" s="36"/>
      <c r="H429" s="36"/>
      <c r="I429" s="36"/>
    </row>
    <row r="430" customFormat="false" ht="6.75" hidden="false" customHeight="true" outlineLevel="0" collapsed="false">
      <c r="E430" s="36" t="s">
        <v>196</v>
      </c>
      <c r="F430" s="36"/>
      <c r="G430" s="36"/>
      <c r="H430" s="36"/>
      <c r="I430" s="36"/>
    </row>
    <row r="431" customFormat="false" ht="12" hidden="false" customHeight="true" outlineLevel="0" collapsed="false">
      <c r="E431" s="36"/>
      <c r="F431" s="36"/>
      <c r="G431" s="36"/>
      <c r="H431" s="36"/>
      <c r="I431" s="36"/>
      <c r="J431" s="37" t="n">
        <v>3126566706</v>
      </c>
      <c r="K431" s="37"/>
      <c r="M431" s="37" t="n">
        <v>80539756.46</v>
      </c>
      <c r="N431" s="37"/>
      <c r="P431" s="37" t="n">
        <v>3207106462.46</v>
      </c>
      <c r="Q431" s="37"/>
      <c r="T431" s="37" t="n">
        <v>3163347105.03</v>
      </c>
      <c r="U431" s="37"/>
      <c r="V431" s="37" t="n">
        <v>3163246433.82</v>
      </c>
      <c r="W431" s="37" t="n">
        <v>3160246433.82</v>
      </c>
      <c r="X431" s="37"/>
      <c r="Z431" s="38" t="n">
        <v>98.6324112045112</v>
      </c>
      <c r="AA431" s="38"/>
      <c r="AB431" s="38"/>
      <c r="AC431" s="38"/>
      <c r="AD431" s="38"/>
    </row>
    <row r="432" customFormat="false" ht="1.5" hidden="false" customHeight="true" outlineLevel="0" collapsed="false">
      <c r="E432" s="36"/>
      <c r="F432" s="36"/>
      <c r="G432" s="36"/>
      <c r="H432" s="36"/>
      <c r="I432" s="36"/>
      <c r="Z432" s="38"/>
      <c r="AA432" s="38"/>
      <c r="AB432" s="38"/>
      <c r="AC432" s="38"/>
      <c r="AD432" s="38"/>
    </row>
    <row r="433" customFormat="false" ht="6.75" hidden="false" customHeight="true" outlineLevel="0" collapsed="false">
      <c r="E433" s="36"/>
      <c r="F433" s="36"/>
      <c r="G433" s="36"/>
      <c r="H433" s="36"/>
      <c r="I433" s="36"/>
    </row>
    <row r="434" customFormat="false" ht="6.75" hidden="false" customHeight="true" outlineLevel="0" collapsed="false">
      <c r="D434" s="36" t="s">
        <v>197</v>
      </c>
      <c r="E434" s="36"/>
      <c r="F434" s="36"/>
      <c r="G434" s="36"/>
      <c r="H434" s="36"/>
      <c r="I434" s="36"/>
    </row>
    <row r="435" customFormat="false" ht="6.75" hidden="false" customHeight="true" outlineLevel="0" collapsed="false">
      <c r="D435" s="36"/>
      <c r="E435" s="36"/>
      <c r="F435" s="36"/>
      <c r="G435" s="36"/>
      <c r="H435" s="36"/>
      <c r="I435" s="36"/>
      <c r="J435" s="37" t="n">
        <v>3126566706</v>
      </c>
      <c r="K435" s="37"/>
      <c r="M435" s="37" t="n">
        <v>80539756.46</v>
      </c>
      <c r="N435" s="37"/>
      <c r="P435" s="37" t="n">
        <v>3207106462.46</v>
      </c>
      <c r="Q435" s="37"/>
      <c r="T435" s="37" t="n">
        <v>3163347105.03</v>
      </c>
      <c r="U435" s="37"/>
      <c r="V435" s="37" t="n">
        <v>3163246433.82</v>
      </c>
      <c r="W435" s="37" t="n">
        <v>3160246433.82</v>
      </c>
      <c r="X435" s="37"/>
      <c r="Z435" s="38" t="n">
        <v>98.6324112045112</v>
      </c>
      <c r="AA435" s="38"/>
      <c r="AB435" s="38"/>
      <c r="AC435" s="38"/>
      <c r="AD435" s="38"/>
    </row>
    <row r="436" customFormat="false" ht="9" hidden="false" customHeight="true" outlineLevel="0" collapsed="false">
      <c r="J436" s="37"/>
      <c r="K436" s="37"/>
      <c r="M436" s="37"/>
      <c r="N436" s="37"/>
      <c r="P436" s="37"/>
      <c r="Q436" s="37"/>
      <c r="T436" s="37"/>
      <c r="U436" s="37"/>
      <c r="V436" s="37"/>
      <c r="W436" s="37"/>
      <c r="X436" s="37"/>
      <c r="Z436" s="38"/>
      <c r="AA436" s="38"/>
      <c r="AB436" s="38"/>
      <c r="AC436" s="38"/>
      <c r="AD436" s="38"/>
    </row>
    <row r="437" customFormat="false" ht="13.5" hidden="false" customHeight="true" outlineLevel="0" collapsed="false">
      <c r="D437" s="30" t="s">
        <v>198</v>
      </c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3.5" hidden="false" customHeight="true" outlineLevel="0" collapsed="false">
      <c r="E438" s="36" t="s">
        <v>199</v>
      </c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</row>
    <row r="439" customFormat="false" ht="13.5" hidden="false" customHeight="true" outlineLevel="0" collapsed="false"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</row>
    <row r="440" customFormat="false" ht="13.5" hidden="false" customHeight="true" outlineLevel="0" collapsed="false">
      <c r="G440" s="30" t="s">
        <v>2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3.5" hidden="false" customHeight="true" outlineLevel="0" collapsed="false">
      <c r="G441" s="35" t="s">
        <v>92</v>
      </c>
      <c r="H441" s="35"/>
      <c r="J441" s="32" t="n">
        <v>16056153</v>
      </c>
      <c r="K441" s="32"/>
      <c r="M441" s="32" t="n">
        <v>6681739</v>
      </c>
      <c r="N441" s="32"/>
      <c r="P441" s="32" t="n">
        <v>22737892</v>
      </c>
      <c r="Q441" s="32"/>
      <c r="T441" s="32" t="n">
        <v>22632468.37</v>
      </c>
      <c r="U441" s="32"/>
      <c r="V441" s="33" t="n">
        <v>22564404.21</v>
      </c>
      <c r="W441" s="32" t="n">
        <v>22564404.21</v>
      </c>
      <c r="X441" s="32"/>
      <c r="Z441" s="34" t="n">
        <v>99.2370102294443</v>
      </c>
      <c r="AA441" s="34"/>
      <c r="AB441" s="34"/>
      <c r="AC441" s="34"/>
      <c r="AD441" s="34"/>
    </row>
    <row r="442" customFormat="false" ht="12" hidden="false" customHeight="true" outlineLevel="0" collapsed="false">
      <c r="G442" s="31" t="s">
        <v>201</v>
      </c>
      <c r="H442" s="31"/>
      <c r="J442" s="32" t="n">
        <v>2540653</v>
      </c>
      <c r="K442" s="32"/>
      <c r="M442" s="32" t="n">
        <v>-218700</v>
      </c>
      <c r="N442" s="32"/>
      <c r="P442" s="32" t="n">
        <v>2321953</v>
      </c>
      <c r="Q442" s="32"/>
      <c r="T442" s="32" t="n">
        <v>2282290.69</v>
      </c>
      <c r="U442" s="32"/>
      <c r="V442" s="33" t="n">
        <v>2282290.69</v>
      </c>
      <c r="W442" s="32" t="n">
        <v>2282290.69</v>
      </c>
      <c r="X442" s="32"/>
      <c r="Z442" s="34" t="n">
        <v>98.2918556060351</v>
      </c>
      <c r="AA442" s="34"/>
      <c r="AB442" s="34"/>
      <c r="AC442" s="34"/>
      <c r="AD442" s="34"/>
    </row>
    <row r="443" customFormat="false" ht="12" hidden="false" customHeight="true" outlineLevel="0" collapsed="false">
      <c r="G443" s="31"/>
      <c r="H443" s="31"/>
    </row>
    <row r="444" customFormat="false" ht="12" hidden="false" customHeight="true" outlineLevel="0" collapsed="false">
      <c r="G444" s="31" t="s">
        <v>202</v>
      </c>
      <c r="H444" s="31"/>
      <c r="J444" s="32" t="n">
        <v>8768350</v>
      </c>
      <c r="K444" s="32"/>
      <c r="M444" s="32" t="n">
        <v>1484800</v>
      </c>
      <c r="N444" s="32"/>
      <c r="P444" s="32" t="n">
        <v>10253150</v>
      </c>
      <c r="Q444" s="32"/>
      <c r="T444" s="32" t="n">
        <v>10164435.26</v>
      </c>
      <c r="U444" s="32"/>
      <c r="V444" s="33" t="n">
        <v>10135623.25</v>
      </c>
      <c r="W444" s="32" t="n">
        <v>10135623.25</v>
      </c>
      <c r="X444" s="32"/>
      <c r="Z444" s="34" t="n">
        <v>98.8537498232251</v>
      </c>
      <c r="AA444" s="34"/>
      <c r="AB444" s="34"/>
      <c r="AC444" s="34"/>
      <c r="AD444" s="34"/>
    </row>
    <row r="445" customFormat="false" ht="12" hidden="false" customHeight="true" outlineLevel="0" collapsed="false">
      <c r="G445" s="31"/>
      <c r="H445" s="31"/>
    </row>
    <row r="446" customFormat="false" ht="3" hidden="false" customHeight="true" outlineLevel="0" collapsed="false"/>
    <row r="447" customFormat="false" ht="3" hidden="false" customHeight="true" outlineLevel="0" collapsed="false">
      <c r="G447" s="36" t="s">
        <v>203</v>
      </c>
      <c r="H447" s="36"/>
      <c r="I447" s="36"/>
    </row>
    <row r="448" customFormat="false" ht="13.5" hidden="false" customHeight="true" outlineLevel="0" collapsed="false">
      <c r="G448" s="36"/>
      <c r="H448" s="36"/>
      <c r="I448" s="36"/>
      <c r="J448" s="37" t="n">
        <v>27365156</v>
      </c>
      <c r="K448" s="37"/>
      <c r="M448" s="37" t="n">
        <v>7947839</v>
      </c>
      <c r="N448" s="37"/>
      <c r="P448" s="37" t="n">
        <v>35312995</v>
      </c>
      <c r="Q448" s="37"/>
      <c r="T448" s="37" t="n">
        <v>35079194.32</v>
      </c>
      <c r="U448" s="37"/>
      <c r="V448" s="37" t="n">
        <v>34982318.15</v>
      </c>
      <c r="W448" s="37" t="n">
        <v>34982318.15</v>
      </c>
      <c r="X448" s="37"/>
      <c r="Z448" s="38" t="n">
        <v>99.0635831087111</v>
      </c>
      <c r="AA448" s="38"/>
      <c r="AB448" s="38"/>
      <c r="AC448" s="38"/>
      <c r="AD448" s="38"/>
    </row>
    <row r="449" customFormat="false" ht="10.5" hidden="false" customHeight="true" outlineLevel="0" collapsed="false">
      <c r="G449" s="36"/>
      <c r="H449" s="36"/>
      <c r="I449" s="36"/>
    </row>
    <row r="450" customFormat="false" ht="13.5" hidden="false" customHeight="true" outlineLevel="0" collapsed="false">
      <c r="G450" s="30" t="s">
        <v>108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2" hidden="false" customHeight="true" outlineLevel="0" collapsed="false">
      <c r="G451" s="31" t="s">
        <v>204</v>
      </c>
      <c r="H451" s="31"/>
      <c r="J451" s="32" t="n">
        <v>0</v>
      </c>
      <c r="K451" s="32"/>
      <c r="M451" s="32" t="n">
        <v>5460384</v>
      </c>
      <c r="N451" s="32"/>
      <c r="P451" s="32" t="n">
        <v>5460384</v>
      </c>
      <c r="Q451" s="32"/>
      <c r="T451" s="32" t="n">
        <v>3517442.26</v>
      </c>
      <c r="U451" s="32"/>
      <c r="V451" s="33" t="n">
        <v>3517442.26</v>
      </c>
      <c r="W451" s="32" t="n">
        <v>3517442.26</v>
      </c>
      <c r="X451" s="32"/>
      <c r="Z451" s="34" t="n">
        <v>64.4174889531579</v>
      </c>
      <c r="AA451" s="34"/>
      <c r="AB451" s="34"/>
      <c r="AC451" s="34"/>
      <c r="AD451" s="34"/>
    </row>
    <row r="452" customFormat="false" ht="12" hidden="false" customHeight="true" outlineLevel="0" collapsed="false">
      <c r="G452" s="31"/>
      <c r="H452" s="31"/>
    </row>
    <row r="453" customFormat="false" ht="3" hidden="false" customHeight="true" outlineLevel="0" collapsed="false"/>
    <row r="454" customFormat="false" ht="3" hidden="false" customHeight="true" outlineLevel="0" collapsed="false">
      <c r="G454" s="36" t="s">
        <v>114</v>
      </c>
      <c r="H454" s="36"/>
      <c r="I454" s="36"/>
    </row>
    <row r="455" customFormat="false" ht="13.5" hidden="false" customHeight="true" outlineLevel="0" collapsed="false">
      <c r="G455" s="36"/>
      <c r="H455" s="36"/>
      <c r="I455" s="36"/>
      <c r="J455" s="37" t="n">
        <v>0</v>
      </c>
      <c r="K455" s="37"/>
      <c r="M455" s="37" t="n">
        <v>5460384</v>
      </c>
      <c r="N455" s="37"/>
      <c r="P455" s="37" t="n">
        <v>5460384</v>
      </c>
      <c r="Q455" s="37"/>
      <c r="T455" s="37" t="n">
        <v>3517442.26</v>
      </c>
      <c r="U455" s="37"/>
      <c r="V455" s="37" t="n">
        <v>3517442.26</v>
      </c>
      <c r="W455" s="37" t="n">
        <v>3517442.26</v>
      </c>
      <c r="X455" s="37"/>
      <c r="Z455" s="38" t="n">
        <v>64.4174889531579</v>
      </c>
      <c r="AA455" s="38"/>
      <c r="AB455" s="38"/>
      <c r="AC455" s="38"/>
      <c r="AD455" s="38"/>
    </row>
    <row r="456" customFormat="false" ht="10.5" hidden="false" customHeight="true" outlineLevel="0" collapsed="false">
      <c r="G456" s="36"/>
      <c r="H456" s="36"/>
      <c r="I456" s="36"/>
    </row>
    <row r="457" customFormat="false" ht="6.75" hidden="false" customHeight="true" outlineLevel="0" collapsed="false">
      <c r="E457" s="36" t="s">
        <v>205</v>
      </c>
      <c r="F457" s="36"/>
      <c r="G457" s="36"/>
      <c r="H457" s="36"/>
      <c r="I457" s="36"/>
    </row>
    <row r="458" customFormat="false" ht="12" hidden="false" customHeight="true" outlineLevel="0" collapsed="false">
      <c r="E458" s="36"/>
      <c r="F458" s="36"/>
      <c r="G458" s="36"/>
      <c r="H458" s="36"/>
      <c r="I458" s="36"/>
      <c r="J458" s="37" t="n">
        <v>27365156</v>
      </c>
      <c r="K458" s="37"/>
      <c r="M458" s="37" t="n">
        <v>13408223</v>
      </c>
      <c r="N458" s="37"/>
      <c r="P458" s="37" t="n">
        <v>40773379</v>
      </c>
      <c r="Q458" s="37"/>
      <c r="T458" s="37" t="n">
        <v>38596636.58</v>
      </c>
      <c r="U458" s="37"/>
      <c r="V458" s="37" t="n">
        <v>38499760.41</v>
      </c>
      <c r="W458" s="37" t="n">
        <v>38499760.41</v>
      </c>
      <c r="X458" s="37"/>
      <c r="Z458" s="38" t="n">
        <v>94.4237670613466</v>
      </c>
      <c r="AA458" s="38"/>
      <c r="AB458" s="38"/>
      <c r="AC458" s="38"/>
      <c r="AD458" s="38"/>
    </row>
    <row r="459" customFormat="false" ht="1.5" hidden="false" customHeight="true" outlineLevel="0" collapsed="false">
      <c r="E459" s="36"/>
      <c r="F459" s="36"/>
      <c r="G459" s="36"/>
      <c r="H459" s="36"/>
      <c r="I459" s="36"/>
      <c r="Z459" s="38"/>
      <c r="AA459" s="38"/>
      <c r="AB459" s="38"/>
      <c r="AC459" s="38"/>
      <c r="AD459" s="38"/>
    </row>
    <row r="460" customFormat="false" ht="6.75" hidden="false" customHeight="true" outlineLevel="0" collapsed="false">
      <c r="E460" s="36"/>
      <c r="F460" s="36"/>
      <c r="G460" s="36"/>
      <c r="H460" s="36"/>
      <c r="I460" s="36"/>
    </row>
    <row r="461" customFormat="false" ht="13.5" hidden="false" customHeight="true" outlineLevel="0" collapsed="false">
      <c r="E461" s="36"/>
      <c r="F461" s="36"/>
      <c r="G461" s="36"/>
      <c r="H461" s="36"/>
      <c r="I461" s="36"/>
    </row>
    <row r="462" customFormat="false" ht="6.75" hidden="false" customHeight="true" outlineLevel="0" collapsed="false">
      <c r="D462" s="36" t="s">
        <v>206</v>
      </c>
      <c r="E462" s="36"/>
      <c r="F462" s="36"/>
      <c r="G462" s="36"/>
      <c r="H462" s="36"/>
      <c r="I462" s="36"/>
    </row>
    <row r="463" customFormat="false" ht="6.75" hidden="false" customHeight="true" outlineLevel="0" collapsed="false">
      <c r="D463" s="36"/>
      <c r="E463" s="36"/>
      <c r="F463" s="36"/>
      <c r="G463" s="36"/>
      <c r="H463" s="36"/>
      <c r="I463" s="36"/>
      <c r="J463" s="37" t="n">
        <v>27365156</v>
      </c>
      <c r="K463" s="37"/>
      <c r="M463" s="37" t="n">
        <v>13408223</v>
      </c>
      <c r="N463" s="37"/>
      <c r="P463" s="37" t="n">
        <v>40773379</v>
      </c>
      <c r="Q463" s="37"/>
      <c r="T463" s="37" t="n">
        <v>38596636.58</v>
      </c>
      <c r="U463" s="37"/>
      <c r="V463" s="37" t="n">
        <v>38499760.41</v>
      </c>
      <c r="W463" s="37" t="n">
        <v>38499760.41</v>
      </c>
      <c r="X463" s="37"/>
      <c r="Z463" s="38" t="n">
        <v>94.4237670613466</v>
      </c>
      <c r="AA463" s="38"/>
      <c r="AB463" s="38"/>
      <c r="AC463" s="38"/>
      <c r="AD463" s="38"/>
    </row>
    <row r="464" customFormat="false" ht="9" hidden="false" customHeight="true" outlineLevel="0" collapsed="false">
      <c r="J464" s="37"/>
      <c r="K464" s="37"/>
      <c r="M464" s="37"/>
      <c r="N464" s="37"/>
      <c r="P464" s="37"/>
      <c r="Q464" s="37"/>
      <c r="T464" s="37"/>
      <c r="U464" s="37"/>
      <c r="V464" s="37"/>
      <c r="W464" s="37"/>
      <c r="X464" s="37"/>
      <c r="Z464" s="38"/>
      <c r="AA464" s="38"/>
      <c r="AB464" s="38"/>
      <c r="AC464" s="38"/>
      <c r="AD464" s="38"/>
    </row>
    <row r="465" customFormat="false" ht="13.5" hidden="false" customHeight="true" outlineLevel="0" collapsed="false">
      <c r="D465" s="30" t="s">
        <v>207</v>
      </c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3.5" hidden="false" customHeight="true" outlineLevel="0" collapsed="false">
      <c r="E466" s="30" t="s">
        <v>208</v>
      </c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</row>
    <row r="467" customFormat="false" ht="13.5" hidden="false" customHeight="true" outlineLevel="0" collapsed="false">
      <c r="G467" s="30" t="s">
        <v>2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3.5" hidden="false" customHeight="true" outlineLevel="0" collapsed="false">
      <c r="G468" s="35" t="s">
        <v>209</v>
      </c>
      <c r="H468" s="35"/>
      <c r="J468" s="32" t="n">
        <v>1298847</v>
      </c>
      <c r="K468" s="32"/>
      <c r="M468" s="32" t="n">
        <v>79916</v>
      </c>
      <c r="N468" s="32"/>
      <c r="P468" s="32" t="n">
        <v>1378763</v>
      </c>
      <c r="Q468" s="32"/>
      <c r="T468" s="32" t="n">
        <v>1362507.44</v>
      </c>
      <c r="U468" s="32"/>
      <c r="V468" s="33" t="n">
        <v>1362507.44</v>
      </c>
      <c r="W468" s="32" t="n">
        <v>1362507.44</v>
      </c>
      <c r="X468" s="32"/>
      <c r="Z468" s="34" t="n">
        <v>98.8210040449301</v>
      </c>
      <c r="AA468" s="34"/>
      <c r="AB468" s="34"/>
      <c r="AC468" s="34"/>
      <c r="AD468" s="34"/>
    </row>
    <row r="469" customFormat="false" ht="3" hidden="false" customHeight="true" outlineLevel="0" collapsed="false"/>
    <row r="470" customFormat="false" ht="3" hidden="false" customHeight="true" outlineLevel="0" collapsed="false">
      <c r="G470" s="36" t="s">
        <v>203</v>
      </c>
      <c r="H470" s="36"/>
      <c r="I470" s="36"/>
    </row>
    <row r="471" customFormat="false" ht="13.5" hidden="false" customHeight="true" outlineLevel="0" collapsed="false">
      <c r="G471" s="36"/>
      <c r="H471" s="36"/>
      <c r="I471" s="36"/>
      <c r="J471" s="37" t="n">
        <v>1298847</v>
      </c>
      <c r="K471" s="37"/>
      <c r="M471" s="37" t="n">
        <v>79916</v>
      </c>
      <c r="N471" s="37"/>
      <c r="P471" s="37" t="n">
        <v>1378763</v>
      </c>
      <c r="Q471" s="37"/>
      <c r="T471" s="37" t="n">
        <v>1362507.44</v>
      </c>
      <c r="U471" s="37"/>
      <c r="V471" s="37" t="n">
        <v>1362507.44</v>
      </c>
      <c r="W471" s="37" t="n">
        <v>1362507.44</v>
      </c>
      <c r="X471" s="37"/>
      <c r="Z471" s="38" t="n">
        <v>98.8210040449301</v>
      </c>
      <c r="AA471" s="38"/>
      <c r="AB471" s="38"/>
      <c r="AC471" s="38"/>
      <c r="AD471" s="38"/>
    </row>
    <row r="472" customFormat="false" ht="10.5" hidden="false" customHeight="true" outlineLevel="0" collapsed="false">
      <c r="G472" s="36"/>
      <c r="H472" s="36"/>
      <c r="I472" s="36"/>
    </row>
    <row r="473" customFormat="false" ht="6.75" hidden="false" customHeight="true" outlineLevel="0" collapsed="false">
      <c r="E473" s="36" t="s">
        <v>210</v>
      </c>
      <c r="F473" s="36"/>
      <c r="G473" s="36"/>
      <c r="H473" s="36"/>
      <c r="I473" s="36"/>
    </row>
    <row r="474" customFormat="false" ht="12" hidden="false" customHeight="true" outlineLevel="0" collapsed="false">
      <c r="E474" s="36"/>
      <c r="F474" s="36"/>
      <c r="G474" s="36"/>
      <c r="H474" s="36"/>
      <c r="I474" s="36"/>
      <c r="J474" s="37" t="n">
        <v>1298847</v>
      </c>
      <c r="K474" s="37"/>
      <c r="M474" s="37" t="n">
        <v>79916</v>
      </c>
      <c r="N474" s="37"/>
      <c r="P474" s="37" t="n">
        <v>1378763</v>
      </c>
      <c r="Q474" s="37"/>
      <c r="T474" s="37" t="n">
        <v>1362507.44</v>
      </c>
      <c r="U474" s="37"/>
      <c r="V474" s="37" t="n">
        <v>1362507.44</v>
      </c>
      <c r="W474" s="37" t="n">
        <v>1362507.44</v>
      </c>
      <c r="X474" s="37"/>
      <c r="Z474" s="38" t="n">
        <v>98.8210040449301</v>
      </c>
      <c r="AA474" s="38"/>
      <c r="AB474" s="38"/>
      <c r="AC474" s="38"/>
      <c r="AD474" s="38"/>
    </row>
    <row r="475" customFormat="false" ht="1.5" hidden="false" customHeight="true" outlineLevel="0" collapsed="false">
      <c r="E475" s="36"/>
      <c r="F475" s="36"/>
      <c r="G475" s="36"/>
      <c r="H475" s="36"/>
      <c r="I475" s="36"/>
      <c r="Z475" s="38"/>
      <c r="AA475" s="38"/>
      <c r="AB475" s="38"/>
      <c r="AC475" s="38"/>
      <c r="AD475" s="38"/>
    </row>
    <row r="476" customFormat="false" ht="6.75" hidden="false" customHeight="true" outlineLevel="0" collapsed="false">
      <c r="E476" s="36"/>
      <c r="F476" s="36"/>
      <c r="G476" s="36"/>
      <c r="H476" s="36"/>
      <c r="I476" s="36"/>
    </row>
    <row r="477" customFormat="false" ht="6.75" hidden="false" customHeight="true" outlineLevel="0" collapsed="false">
      <c r="D477" s="36" t="s">
        <v>211</v>
      </c>
      <c r="E477" s="36"/>
      <c r="F477" s="36"/>
      <c r="G477" s="36"/>
      <c r="H477" s="36"/>
      <c r="I477" s="36"/>
    </row>
    <row r="478" customFormat="false" ht="12" hidden="false" customHeight="true" outlineLevel="0" collapsed="false">
      <c r="D478" s="36"/>
      <c r="E478" s="36"/>
      <c r="F478" s="36"/>
      <c r="G478" s="36"/>
      <c r="H478" s="36"/>
      <c r="I478" s="36"/>
      <c r="J478" s="37" t="n">
        <v>1298847</v>
      </c>
      <c r="K478" s="37"/>
      <c r="M478" s="37" t="n">
        <v>79916</v>
      </c>
      <c r="N478" s="37"/>
      <c r="P478" s="37" t="n">
        <v>1378763</v>
      </c>
      <c r="Q478" s="37"/>
      <c r="T478" s="37" t="n">
        <v>1362507.44</v>
      </c>
      <c r="U478" s="37"/>
      <c r="V478" s="37" t="n">
        <v>1362507.44</v>
      </c>
      <c r="W478" s="37" t="n">
        <v>1362507.44</v>
      </c>
      <c r="X478" s="37"/>
      <c r="Z478" s="38" t="n">
        <v>98.8210040449301</v>
      </c>
      <c r="AA478" s="38"/>
      <c r="AB478" s="38"/>
      <c r="AC478" s="38"/>
      <c r="AD478" s="38"/>
    </row>
    <row r="479" customFormat="false" ht="1.5" hidden="false" customHeight="true" outlineLevel="0" collapsed="false">
      <c r="D479" s="36"/>
      <c r="E479" s="36"/>
      <c r="F479" s="36"/>
      <c r="G479" s="36"/>
      <c r="H479" s="36"/>
      <c r="I479" s="36"/>
      <c r="Z479" s="38"/>
      <c r="AA479" s="38"/>
      <c r="AB479" s="38"/>
      <c r="AC479" s="38"/>
      <c r="AD479" s="38"/>
    </row>
    <row r="480" customFormat="false" ht="6.75" hidden="false" customHeight="true" outlineLevel="0" collapsed="false">
      <c r="D480" s="36"/>
      <c r="E480" s="36"/>
      <c r="F480" s="36"/>
      <c r="G480" s="36"/>
      <c r="H480" s="36"/>
      <c r="I480" s="36"/>
    </row>
    <row r="481" customFormat="false" ht="13.5" hidden="false" customHeight="true" outlineLevel="0" collapsed="false">
      <c r="D481" s="30" t="s">
        <v>212</v>
      </c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3.5" hidden="false" customHeight="true" outlineLevel="0" collapsed="false">
      <c r="E482" s="30" t="s">
        <v>213</v>
      </c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</row>
    <row r="483" customFormat="false" ht="13.5" hidden="false" customHeight="true" outlineLevel="0" collapsed="false">
      <c r="G483" s="30" t="s">
        <v>2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13.5" hidden="false" customHeight="true" outlineLevel="0" collapsed="false">
      <c r="G484" s="35" t="s">
        <v>214</v>
      </c>
      <c r="H484" s="35"/>
      <c r="J484" s="32" t="n">
        <v>19765777</v>
      </c>
      <c r="K484" s="32"/>
      <c r="M484" s="32" t="n">
        <v>-10439272</v>
      </c>
      <c r="N484" s="32"/>
      <c r="P484" s="32" t="n">
        <v>9326505</v>
      </c>
      <c r="Q484" s="32"/>
      <c r="T484" s="32" t="n">
        <v>9244099.5</v>
      </c>
      <c r="U484" s="32"/>
      <c r="V484" s="33" t="n">
        <v>9220849.5</v>
      </c>
      <c r="W484" s="32" t="n">
        <v>9220849.5</v>
      </c>
      <c r="X484" s="32"/>
      <c r="Z484" s="34" t="n">
        <v>98.8671479830869</v>
      </c>
      <c r="AA484" s="34"/>
      <c r="AB484" s="34"/>
      <c r="AC484" s="34"/>
      <c r="AD484" s="34"/>
    </row>
    <row r="485" customFormat="false" ht="3" hidden="false" customHeight="true" outlineLevel="0" collapsed="false"/>
    <row r="486" customFormat="false" ht="3" hidden="false" customHeight="true" outlineLevel="0" collapsed="false">
      <c r="G486" s="36" t="s">
        <v>203</v>
      </c>
      <c r="H486" s="36"/>
      <c r="I486" s="36"/>
    </row>
    <row r="487" customFormat="false" ht="13.5" hidden="false" customHeight="true" outlineLevel="0" collapsed="false">
      <c r="G487" s="36"/>
      <c r="H487" s="36"/>
      <c r="I487" s="36"/>
      <c r="J487" s="37" t="n">
        <v>19765777</v>
      </c>
      <c r="K487" s="37"/>
      <c r="M487" s="37" t="n">
        <v>-10439272</v>
      </c>
      <c r="N487" s="37"/>
      <c r="P487" s="37" t="n">
        <v>9326505</v>
      </c>
      <c r="Q487" s="37"/>
      <c r="T487" s="37" t="n">
        <v>9244099.5</v>
      </c>
      <c r="U487" s="37"/>
      <c r="V487" s="37" t="n">
        <v>9220849.5</v>
      </c>
      <c r="W487" s="37" t="n">
        <v>9220849.5</v>
      </c>
      <c r="X487" s="37"/>
      <c r="Z487" s="38" t="n">
        <v>98.8671479830869</v>
      </c>
      <c r="AA487" s="38"/>
      <c r="AB487" s="38"/>
      <c r="AC487" s="38"/>
      <c r="AD487" s="38"/>
    </row>
    <row r="488" customFormat="false" ht="10.5" hidden="false" customHeight="true" outlineLevel="0" collapsed="false">
      <c r="G488" s="36"/>
      <c r="H488" s="36"/>
      <c r="I488" s="36"/>
    </row>
    <row r="489" customFormat="false" ht="6.75" hidden="false" customHeight="true" outlineLevel="0" collapsed="false">
      <c r="E489" s="36" t="s">
        <v>215</v>
      </c>
      <c r="F489" s="36"/>
      <c r="G489" s="36"/>
      <c r="H489" s="36"/>
      <c r="I489" s="36"/>
    </row>
    <row r="490" customFormat="false" ht="12" hidden="false" customHeight="true" outlineLevel="0" collapsed="false">
      <c r="E490" s="36"/>
      <c r="F490" s="36"/>
      <c r="G490" s="36"/>
      <c r="H490" s="36"/>
      <c r="I490" s="36"/>
      <c r="J490" s="37" t="n">
        <v>19765777</v>
      </c>
      <c r="K490" s="37"/>
      <c r="M490" s="37" t="n">
        <v>-10439272</v>
      </c>
      <c r="N490" s="37"/>
      <c r="P490" s="37" t="n">
        <v>9326505</v>
      </c>
      <c r="Q490" s="37"/>
      <c r="T490" s="37" t="n">
        <v>9244099.5</v>
      </c>
      <c r="U490" s="37"/>
      <c r="V490" s="37" t="n">
        <v>9220849.5</v>
      </c>
      <c r="W490" s="37" t="n">
        <v>9220849.5</v>
      </c>
      <c r="X490" s="37"/>
      <c r="Z490" s="38" t="n">
        <v>98.8671479830869</v>
      </c>
      <c r="AA490" s="38"/>
      <c r="AB490" s="38"/>
      <c r="AC490" s="38"/>
      <c r="AD490" s="38"/>
    </row>
    <row r="491" customFormat="false" ht="1.5" hidden="false" customHeight="true" outlineLevel="0" collapsed="false">
      <c r="E491" s="36"/>
      <c r="F491" s="36"/>
      <c r="G491" s="36"/>
      <c r="H491" s="36"/>
      <c r="I491" s="36"/>
      <c r="Z491" s="38"/>
      <c r="AA491" s="38"/>
      <c r="AB491" s="38"/>
      <c r="AC491" s="38"/>
      <c r="AD491" s="38"/>
    </row>
    <row r="492" customFormat="false" ht="6.75" hidden="false" customHeight="true" outlineLevel="0" collapsed="false">
      <c r="E492" s="36"/>
      <c r="F492" s="36"/>
      <c r="G492" s="36"/>
      <c r="H492" s="36"/>
      <c r="I492" s="36"/>
    </row>
    <row r="493" customFormat="false" ht="6.75" hidden="false" customHeight="true" outlineLevel="0" collapsed="false">
      <c r="D493" s="36" t="s">
        <v>216</v>
      </c>
      <c r="E493" s="36"/>
      <c r="F493" s="36"/>
      <c r="G493" s="36"/>
      <c r="H493" s="36"/>
      <c r="I493" s="36"/>
    </row>
    <row r="494" customFormat="false" ht="6.75" hidden="false" customHeight="true" outlineLevel="0" collapsed="false">
      <c r="D494" s="36"/>
      <c r="E494" s="36"/>
      <c r="F494" s="36"/>
      <c r="G494" s="36"/>
      <c r="H494" s="36"/>
      <c r="I494" s="36"/>
      <c r="J494" s="37" t="n">
        <v>19765777</v>
      </c>
      <c r="K494" s="37"/>
      <c r="M494" s="37" t="n">
        <v>-10439272</v>
      </c>
      <c r="N494" s="37"/>
      <c r="P494" s="37" t="n">
        <v>9326505</v>
      </c>
      <c r="Q494" s="37"/>
      <c r="T494" s="37" t="n">
        <v>9244099.5</v>
      </c>
      <c r="U494" s="37"/>
      <c r="V494" s="37" t="n">
        <v>9220849.5</v>
      </c>
      <c r="W494" s="37" t="n">
        <v>9220849.5</v>
      </c>
      <c r="X494" s="37"/>
      <c r="Z494" s="38" t="n">
        <v>98.8671479830869</v>
      </c>
      <c r="AA494" s="38"/>
      <c r="AB494" s="38"/>
      <c r="AC494" s="38"/>
      <c r="AD494" s="38"/>
    </row>
    <row r="495" customFormat="false" ht="9" hidden="false" customHeight="true" outlineLevel="0" collapsed="false">
      <c r="J495" s="37"/>
      <c r="K495" s="37"/>
      <c r="M495" s="37"/>
      <c r="N495" s="37"/>
      <c r="P495" s="37"/>
      <c r="Q495" s="37"/>
      <c r="T495" s="37"/>
      <c r="U495" s="37"/>
      <c r="V495" s="37"/>
      <c r="W495" s="37"/>
      <c r="X495" s="37"/>
      <c r="Z495" s="38"/>
      <c r="AA495" s="38"/>
      <c r="AB495" s="38"/>
      <c r="AC495" s="38"/>
      <c r="AD495" s="38"/>
    </row>
    <row r="496" customFormat="false" ht="13.5" hidden="false" customHeight="true" outlineLevel="0" collapsed="false">
      <c r="D496" s="30" t="s">
        <v>217</v>
      </c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3.5" hidden="false" customHeight="true" outlineLevel="0" collapsed="false">
      <c r="E497" s="30" t="s">
        <v>218</v>
      </c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</row>
    <row r="498" customFormat="false" ht="13.5" hidden="false" customHeight="true" outlineLevel="0" collapsed="false">
      <c r="G498" s="30" t="s">
        <v>49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3.5" hidden="false" customHeight="true" outlineLevel="0" collapsed="false">
      <c r="G499" s="35" t="s">
        <v>219</v>
      </c>
      <c r="H499" s="35"/>
      <c r="J499" s="32" t="n">
        <v>7843777</v>
      </c>
      <c r="K499" s="32"/>
      <c r="M499" s="32" t="n">
        <v>-222540</v>
      </c>
      <c r="N499" s="32"/>
      <c r="P499" s="32" t="n">
        <v>7621237</v>
      </c>
      <c r="Q499" s="32"/>
      <c r="T499" s="32" t="n">
        <v>7470033.04</v>
      </c>
      <c r="U499" s="32"/>
      <c r="V499" s="33" t="n">
        <v>7419877.94</v>
      </c>
      <c r="W499" s="32" t="n">
        <v>7419877.94</v>
      </c>
      <c r="X499" s="32"/>
      <c r="Z499" s="34" t="n">
        <v>97.3579215552541</v>
      </c>
      <c r="AA499" s="34"/>
      <c r="AB499" s="34"/>
      <c r="AC499" s="34"/>
      <c r="AD499" s="34"/>
    </row>
    <row r="500" customFormat="false" ht="3" hidden="false" customHeight="true" outlineLevel="0" collapsed="false"/>
    <row r="501" customFormat="false" ht="3" hidden="false" customHeight="true" outlineLevel="0" collapsed="false">
      <c r="G501" s="36" t="s">
        <v>51</v>
      </c>
      <c r="H501" s="36"/>
      <c r="I501" s="36"/>
    </row>
    <row r="502" customFormat="false" ht="13.5" hidden="false" customHeight="true" outlineLevel="0" collapsed="false">
      <c r="G502" s="36"/>
      <c r="H502" s="36"/>
      <c r="I502" s="36"/>
      <c r="J502" s="37" t="n">
        <v>7843777</v>
      </c>
      <c r="K502" s="37"/>
      <c r="M502" s="37" t="n">
        <v>-222540</v>
      </c>
      <c r="N502" s="37"/>
      <c r="P502" s="37" t="n">
        <v>7621237</v>
      </c>
      <c r="Q502" s="37"/>
      <c r="T502" s="37" t="n">
        <v>7470033.04</v>
      </c>
      <c r="U502" s="37"/>
      <c r="V502" s="37" t="n">
        <v>7419877.94</v>
      </c>
      <c r="W502" s="37" t="n">
        <v>7419877.94</v>
      </c>
      <c r="X502" s="37"/>
      <c r="Z502" s="38" t="n">
        <v>97.3579215552541</v>
      </c>
      <c r="AA502" s="38"/>
      <c r="AB502" s="38"/>
      <c r="AC502" s="38"/>
      <c r="AD502" s="38"/>
    </row>
    <row r="503" customFormat="false" ht="10.5" hidden="false" customHeight="true" outlineLevel="0" collapsed="false">
      <c r="G503" s="36"/>
      <c r="H503" s="36"/>
      <c r="I503" s="36"/>
    </row>
    <row r="504" customFormat="false" ht="13.5" hidden="false" customHeight="true" outlineLevel="0" collapsed="false">
      <c r="G504" s="30" t="s">
        <v>115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12" hidden="false" customHeight="true" outlineLevel="0" collapsed="false">
      <c r="G505" s="31" t="s">
        <v>220</v>
      </c>
      <c r="H505" s="31"/>
      <c r="J505" s="32" t="n">
        <v>500000</v>
      </c>
      <c r="K505" s="32"/>
      <c r="M505" s="32" t="n">
        <v>0</v>
      </c>
      <c r="N505" s="32"/>
      <c r="P505" s="32" t="n">
        <v>500000</v>
      </c>
      <c r="Q505" s="32"/>
      <c r="T505" s="32" t="n">
        <v>419320.45</v>
      </c>
      <c r="U505" s="32"/>
      <c r="V505" s="33" t="n">
        <v>419320.45</v>
      </c>
      <c r="W505" s="32" t="n">
        <v>419320.45</v>
      </c>
      <c r="X505" s="32"/>
      <c r="Z505" s="34" t="n">
        <v>83.86409</v>
      </c>
      <c r="AA505" s="34"/>
      <c r="AB505" s="34"/>
      <c r="AC505" s="34"/>
      <c r="AD505" s="34"/>
    </row>
    <row r="506" customFormat="false" ht="12" hidden="false" customHeight="true" outlineLevel="0" collapsed="false">
      <c r="G506" s="31"/>
      <c r="H506" s="31"/>
    </row>
    <row r="507" customFormat="false" ht="12" hidden="false" customHeight="true" outlineLevel="0" collapsed="false">
      <c r="G507" s="31"/>
      <c r="H507" s="31"/>
    </row>
    <row r="508" customFormat="false" ht="3" hidden="false" customHeight="true" outlineLevel="0" collapsed="false"/>
    <row r="509" customFormat="false" ht="3" hidden="false" customHeight="true" outlineLevel="0" collapsed="false">
      <c r="G509" s="36" t="s">
        <v>119</v>
      </c>
      <c r="H509" s="36"/>
      <c r="I509" s="36"/>
    </row>
    <row r="510" customFormat="false" ht="15" hidden="false" customHeight="true" outlineLevel="0" collapsed="false">
      <c r="G510" s="36"/>
      <c r="H510" s="36"/>
      <c r="I510" s="36"/>
      <c r="J510" s="37" t="n">
        <v>500000</v>
      </c>
      <c r="K510" s="37"/>
      <c r="M510" s="37" t="n">
        <v>0</v>
      </c>
      <c r="N510" s="37"/>
      <c r="P510" s="37" t="n">
        <v>500000</v>
      </c>
      <c r="Q510" s="37"/>
      <c r="T510" s="37" t="n">
        <v>419320.45</v>
      </c>
      <c r="U510" s="37"/>
      <c r="V510" s="37" t="n">
        <v>419320.45</v>
      </c>
      <c r="W510" s="37" t="n">
        <v>419320.45</v>
      </c>
      <c r="X510" s="37"/>
      <c r="Z510" s="38" t="n">
        <v>83.86409</v>
      </c>
      <c r="AA510" s="38"/>
      <c r="AB510" s="38"/>
      <c r="AC510" s="38"/>
      <c r="AD510" s="38"/>
    </row>
    <row r="511" customFormat="false" ht="6.75" hidden="false" customHeight="true" outlineLevel="0" collapsed="false">
      <c r="E511" s="36" t="s">
        <v>221</v>
      </c>
      <c r="F511" s="36"/>
      <c r="G511" s="36"/>
      <c r="H511" s="36"/>
      <c r="I511" s="36"/>
    </row>
    <row r="512" customFormat="false" ht="6.75" hidden="false" customHeight="true" outlineLevel="0" collapsed="false">
      <c r="E512" s="36"/>
      <c r="F512" s="36"/>
      <c r="G512" s="36"/>
      <c r="H512" s="36"/>
      <c r="I512" s="36"/>
      <c r="J512" s="37" t="n">
        <v>8343777</v>
      </c>
      <c r="K512" s="37"/>
      <c r="M512" s="37" t="n">
        <v>-222540</v>
      </c>
      <c r="N512" s="37"/>
      <c r="P512" s="37" t="n">
        <v>8121237</v>
      </c>
      <c r="Q512" s="37"/>
      <c r="T512" s="37" t="n">
        <v>7889353.49</v>
      </c>
      <c r="U512" s="37"/>
      <c r="V512" s="37" t="n">
        <v>7839198.39</v>
      </c>
      <c r="W512" s="37" t="n">
        <v>7839198.39</v>
      </c>
      <c r="X512" s="37"/>
      <c r="Z512" s="38" t="n">
        <v>96.5271471575082</v>
      </c>
      <c r="AA512" s="38"/>
      <c r="AB512" s="38"/>
      <c r="AC512" s="38"/>
      <c r="AD512" s="38"/>
    </row>
    <row r="513" customFormat="false" ht="9" hidden="false" customHeight="true" outlineLevel="0" collapsed="false">
      <c r="J513" s="37"/>
      <c r="K513" s="37"/>
      <c r="M513" s="37"/>
      <c r="N513" s="37"/>
      <c r="P513" s="37"/>
      <c r="Q513" s="37"/>
      <c r="T513" s="37"/>
      <c r="U513" s="37"/>
      <c r="V513" s="37"/>
      <c r="W513" s="37"/>
      <c r="X513" s="37"/>
      <c r="Z513" s="38"/>
      <c r="AA513" s="38"/>
      <c r="AB513" s="38"/>
      <c r="AC513" s="38"/>
      <c r="AD513" s="38"/>
    </row>
    <row r="514" customFormat="false" ht="6.75" hidden="false" customHeight="true" outlineLevel="0" collapsed="false">
      <c r="D514" s="36" t="s">
        <v>222</v>
      </c>
      <c r="E514" s="36"/>
      <c r="F514" s="36"/>
      <c r="G514" s="36"/>
      <c r="H514" s="36"/>
      <c r="I514" s="36"/>
    </row>
    <row r="515" customFormat="false" ht="6.75" hidden="false" customHeight="true" outlineLevel="0" collapsed="false">
      <c r="D515" s="36"/>
      <c r="E515" s="36"/>
      <c r="F515" s="36"/>
      <c r="G515" s="36"/>
      <c r="H515" s="36"/>
      <c r="I515" s="36"/>
      <c r="J515" s="37" t="n">
        <v>8343777</v>
      </c>
      <c r="K515" s="37"/>
      <c r="M515" s="37" t="n">
        <v>-222540</v>
      </c>
      <c r="N515" s="37"/>
      <c r="P515" s="37" t="n">
        <v>8121237</v>
      </c>
      <c r="Q515" s="37"/>
      <c r="T515" s="37" t="n">
        <v>7889353.49</v>
      </c>
      <c r="U515" s="37"/>
      <c r="V515" s="37" t="n">
        <v>7839198.39</v>
      </c>
      <c r="W515" s="37" t="n">
        <v>7839198.39</v>
      </c>
      <c r="X515" s="37"/>
      <c r="Z515" s="38" t="n">
        <v>96.5271471575082</v>
      </c>
      <c r="AA515" s="38"/>
      <c r="AB515" s="38"/>
      <c r="AC515" s="38"/>
      <c r="AD515" s="38"/>
    </row>
    <row r="516" customFormat="false" ht="9" hidden="false" customHeight="true" outlineLevel="0" collapsed="false">
      <c r="J516" s="37"/>
      <c r="K516" s="37"/>
      <c r="M516" s="37"/>
      <c r="N516" s="37"/>
      <c r="P516" s="37"/>
      <c r="Q516" s="37"/>
      <c r="T516" s="37"/>
      <c r="U516" s="37"/>
      <c r="V516" s="37"/>
      <c r="W516" s="37"/>
      <c r="X516" s="37"/>
      <c r="Z516" s="38"/>
      <c r="AA516" s="38"/>
      <c r="AB516" s="38"/>
      <c r="AC516" s="38"/>
      <c r="AD516" s="38"/>
    </row>
    <row r="517" customFormat="false" ht="13.5" hidden="false" customHeight="true" outlineLevel="0" collapsed="false">
      <c r="D517" s="30" t="s">
        <v>223</v>
      </c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</row>
    <row r="518" customFormat="false" ht="13.5" hidden="false" customHeight="true" outlineLevel="0" collapsed="false">
      <c r="E518" s="30" t="s">
        <v>224</v>
      </c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</row>
    <row r="519" customFormat="false" ht="13.5" hidden="false" customHeight="true" outlineLevel="0" collapsed="false">
      <c r="G519" s="30" t="s">
        <v>225</v>
      </c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2" hidden="false" customHeight="true" outlineLevel="0" collapsed="false">
      <c r="G520" s="31" t="s">
        <v>226</v>
      </c>
      <c r="H520" s="31"/>
      <c r="J520" s="32" t="n">
        <v>7250020</v>
      </c>
      <c r="K520" s="32"/>
      <c r="M520" s="32" t="n">
        <v>-215834</v>
      </c>
      <c r="N520" s="32"/>
      <c r="P520" s="32" t="n">
        <v>7034186</v>
      </c>
      <c r="Q520" s="32"/>
      <c r="T520" s="32" t="n">
        <v>7008872.9</v>
      </c>
      <c r="U520" s="32"/>
      <c r="V520" s="33" t="n">
        <v>7008872.9</v>
      </c>
      <c r="W520" s="32" t="n">
        <v>7008872.9</v>
      </c>
      <c r="X520" s="32"/>
      <c r="Z520" s="34" t="n">
        <v>99.640141730685</v>
      </c>
      <c r="AA520" s="34"/>
      <c r="AB520" s="34"/>
      <c r="AC520" s="34"/>
      <c r="AD520" s="34"/>
    </row>
    <row r="521" customFormat="false" ht="12" hidden="false" customHeight="true" outlineLevel="0" collapsed="false">
      <c r="G521" s="31"/>
      <c r="H521" s="31"/>
    </row>
    <row r="522" customFormat="false" ht="3" hidden="false" customHeight="true" outlineLevel="0" collapsed="false"/>
    <row r="523" customFormat="false" ht="3" hidden="false" customHeight="true" outlineLevel="0" collapsed="false">
      <c r="G523" s="36" t="s">
        <v>227</v>
      </c>
      <c r="H523" s="36"/>
      <c r="I523" s="36"/>
    </row>
    <row r="524" customFormat="false" ht="13.5" hidden="false" customHeight="true" outlineLevel="0" collapsed="false">
      <c r="G524" s="36"/>
      <c r="H524" s="36"/>
      <c r="I524" s="36"/>
      <c r="J524" s="37" t="n">
        <v>7250020</v>
      </c>
      <c r="K524" s="37"/>
      <c r="M524" s="37" t="n">
        <v>-215834</v>
      </c>
      <c r="N524" s="37"/>
      <c r="P524" s="37" t="n">
        <v>7034186</v>
      </c>
      <c r="Q524" s="37"/>
      <c r="T524" s="37" t="n">
        <v>7008872.9</v>
      </c>
      <c r="U524" s="37"/>
      <c r="V524" s="37" t="n">
        <v>7008872.9</v>
      </c>
      <c r="W524" s="37" t="n">
        <v>7008872.9</v>
      </c>
      <c r="X524" s="37"/>
      <c r="Z524" s="38" t="n">
        <v>99.640141730685</v>
      </c>
      <c r="AA524" s="38"/>
      <c r="AB524" s="38"/>
      <c r="AC524" s="38"/>
      <c r="AD524" s="38"/>
    </row>
    <row r="525" customFormat="false" ht="10.5" hidden="false" customHeight="true" outlineLevel="0" collapsed="false">
      <c r="G525" s="36"/>
      <c r="H525" s="36"/>
      <c r="I525" s="36"/>
    </row>
    <row r="526" customFormat="false" ht="6.75" hidden="false" customHeight="true" outlineLevel="0" collapsed="false">
      <c r="E526" s="36" t="s">
        <v>228</v>
      </c>
      <c r="F526" s="36"/>
      <c r="G526" s="36"/>
      <c r="H526" s="36"/>
      <c r="I526" s="36"/>
    </row>
    <row r="527" customFormat="false" ht="12" hidden="false" customHeight="true" outlineLevel="0" collapsed="false">
      <c r="E527" s="36"/>
      <c r="F527" s="36"/>
      <c r="G527" s="36"/>
      <c r="H527" s="36"/>
      <c r="I527" s="36"/>
      <c r="J527" s="37" t="n">
        <v>7250020</v>
      </c>
      <c r="K527" s="37"/>
      <c r="M527" s="37" t="n">
        <v>-215834</v>
      </c>
      <c r="N527" s="37"/>
      <c r="P527" s="37" t="n">
        <v>7034186</v>
      </c>
      <c r="Q527" s="37"/>
      <c r="T527" s="37" t="n">
        <v>7008872.9</v>
      </c>
      <c r="U527" s="37"/>
      <c r="V527" s="37" t="n">
        <v>7008872.9</v>
      </c>
      <c r="W527" s="37" t="n">
        <v>7008872.9</v>
      </c>
      <c r="X527" s="37"/>
      <c r="Z527" s="38" t="n">
        <v>99.640141730685</v>
      </c>
      <c r="AA527" s="38"/>
      <c r="AB527" s="38"/>
      <c r="AC527" s="38"/>
      <c r="AD527" s="38"/>
    </row>
    <row r="528" customFormat="false" ht="1.5" hidden="false" customHeight="true" outlineLevel="0" collapsed="false">
      <c r="E528" s="36"/>
      <c r="F528" s="36"/>
      <c r="G528" s="36"/>
      <c r="H528" s="36"/>
      <c r="I528" s="36"/>
      <c r="Z528" s="38"/>
      <c r="AA528" s="38"/>
      <c r="AB528" s="38"/>
      <c r="AC528" s="38"/>
      <c r="AD528" s="38"/>
    </row>
    <row r="529" customFormat="false" ht="6.75" hidden="false" customHeight="true" outlineLevel="0" collapsed="false">
      <c r="E529" s="36"/>
      <c r="F529" s="36"/>
      <c r="G529" s="36"/>
      <c r="H529" s="36"/>
      <c r="I529" s="36"/>
    </row>
    <row r="530" customFormat="false" ht="6.75" hidden="false" customHeight="true" outlineLevel="0" collapsed="false">
      <c r="D530" s="36" t="s">
        <v>229</v>
      </c>
      <c r="E530" s="36"/>
      <c r="F530" s="36"/>
      <c r="G530" s="36"/>
      <c r="H530" s="36"/>
      <c r="I530" s="36"/>
    </row>
    <row r="531" customFormat="false" ht="6.75" hidden="false" customHeight="true" outlineLevel="0" collapsed="false">
      <c r="D531" s="36"/>
      <c r="E531" s="36"/>
      <c r="F531" s="36"/>
      <c r="G531" s="36"/>
      <c r="H531" s="36"/>
      <c r="I531" s="36"/>
      <c r="J531" s="37" t="n">
        <v>7250020</v>
      </c>
      <c r="K531" s="37"/>
      <c r="M531" s="37" t="n">
        <v>-215834</v>
      </c>
      <c r="N531" s="37"/>
      <c r="P531" s="37" t="n">
        <v>7034186</v>
      </c>
      <c r="Q531" s="37"/>
      <c r="T531" s="37" t="n">
        <v>7008872.9</v>
      </c>
      <c r="U531" s="37"/>
      <c r="V531" s="37" t="n">
        <v>7008872.9</v>
      </c>
      <c r="W531" s="37" t="n">
        <v>7008872.9</v>
      </c>
      <c r="X531" s="37"/>
      <c r="Z531" s="38" t="n">
        <v>99.640141730685</v>
      </c>
      <c r="AA531" s="38"/>
      <c r="AB531" s="38"/>
      <c r="AC531" s="38"/>
      <c r="AD531" s="38"/>
    </row>
    <row r="532" customFormat="false" ht="9" hidden="false" customHeight="true" outlineLevel="0" collapsed="false">
      <c r="J532" s="37"/>
      <c r="K532" s="37"/>
      <c r="M532" s="37"/>
      <c r="N532" s="37"/>
      <c r="P532" s="37"/>
      <c r="Q532" s="37"/>
      <c r="T532" s="37"/>
      <c r="U532" s="37"/>
      <c r="V532" s="37"/>
      <c r="W532" s="37"/>
      <c r="X532" s="37"/>
      <c r="Z532" s="38"/>
      <c r="AA532" s="38"/>
      <c r="AB532" s="38"/>
      <c r="AC532" s="38"/>
      <c r="AD532" s="38"/>
    </row>
    <row r="533" customFormat="false" ht="6.75" hidden="false" customHeight="true" outlineLevel="0" collapsed="false">
      <c r="B533" s="36" t="s">
        <v>230</v>
      </c>
      <c r="C533" s="36"/>
      <c r="D533" s="36"/>
      <c r="E533" s="36"/>
      <c r="F533" s="36"/>
      <c r="G533" s="36"/>
      <c r="H533" s="36"/>
      <c r="I533" s="36"/>
    </row>
    <row r="534" customFormat="false" ht="12" hidden="false" customHeight="true" outlineLevel="0" collapsed="false">
      <c r="B534" s="36"/>
      <c r="C534" s="36"/>
      <c r="D534" s="36"/>
      <c r="E534" s="36"/>
      <c r="F534" s="36"/>
      <c r="G534" s="36"/>
      <c r="H534" s="36"/>
      <c r="I534" s="36"/>
      <c r="J534" s="51" t="n">
        <v>9740835708</v>
      </c>
      <c r="K534" s="51"/>
      <c r="M534" s="51" t="n">
        <v>223777644.96</v>
      </c>
      <c r="N534" s="51"/>
      <c r="P534" s="51" t="n">
        <v>9964613352.96</v>
      </c>
      <c r="Q534" s="51"/>
      <c r="T534" s="51" t="n">
        <v>9499335206.25</v>
      </c>
      <c r="U534" s="51"/>
      <c r="V534" s="51" t="n">
        <v>9475657065.18</v>
      </c>
      <c r="W534" s="51" t="n">
        <v>9324196525.07</v>
      </c>
      <c r="X534" s="51"/>
      <c r="Z534" s="51" t="n">
        <v>95.0930731533627</v>
      </c>
      <c r="AA534" s="51"/>
      <c r="AB534" s="51"/>
      <c r="AC534" s="51"/>
      <c r="AD534" s="51"/>
    </row>
    <row r="535" customFormat="false" ht="1.5" hidden="false" customHeight="true" outlineLevel="0" collapsed="false">
      <c r="B535" s="36"/>
      <c r="C535" s="36"/>
      <c r="D535" s="36"/>
      <c r="E535" s="36"/>
      <c r="F535" s="36"/>
      <c r="G535" s="36"/>
      <c r="H535" s="36"/>
      <c r="I535" s="36"/>
      <c r="Z535" s="51"/>
      <c r="AA535" s="51"/>
      <c r="AB535" s="51"/>
      <c r="AC535" s="51"/>
      <c r="AD535" s="51"/>
    </row>
    <row r="536" customFormat="false" ht="6.75" hidden="false" customHeight="true" outlineLevel="0" collapsed="false">
      <c r="B536" s="36"/>
      <c r="C536" s="36"/>
      <c r="D536" s="36"/>
      <c r="E536" s="36"/>
      <c r="F536" s="36"/>
      <c r="G536" s="36"/>
      <c r="H536" s="36"/>
      <c r="I536" s="36"/>
    </row>
    <row r="537" customFormat="false" ht="6" hidden="false" customHeight="true" outlineLevel="0" collapsed="false"/>
    <row r="538" customFormat="false" ht="13.5" hidden="false" customHeight="true" outlineLevel="0" collapsed="false">
      <c r="C538" s="52" t="s">
        <v>231</v>
      </c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</row>
    <row r="539" customFormat="false" ht="13.5" hidden="false" customHeight="true" outlineLevel="0" collapsed="false"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</row>
    <row r="540" customFormat="false" ht="20.25" hidden="false" customHeight="true" outlineLevel="0" collapsed="false"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</row>
    <row r="541" customFormat="false" ht="6" hidden="false" customHeight="true" outlineLevel="0" collapsed="false"/>
    <row r="542" customFormat="false" ht="13.5" hidden="false" customHeight="true" outlineLevel="0" collapsed="false">
      <c r="F542" s="53" t="s">
        <v>232</v>
      </c>
      <c r="G542" s="53"/>
      <c r="H542" s="53"/>
      <c r="I542" s="53"/>
      <c r="J542" s="53"/>
      <c r="K542" s="53"/>
      <c r="L542" s="53"/>
      <c r="M542" s="53"/>
      <c r="N542" s="53"/>
      <c r="O542" s="53"/>
      <c r="P542" s="53"/>
    </row>
    <row r="543" customFormat="false" ht="6" hidden="false" customHeight="true" outlineLevel="0" collapsed="false"/>
    <row r="544" customFormat="false" ht="27" hidden="false" customHeight="true" outlineLevel="0" collapsed="false">
      <c r="C544" s="52" t="s">
        <v>233</v>
      </c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</row>
    <row r="545" customFormat="false" ht="23.25" hidden="false" customHeight="true" outlineLevel="0" collapsed="false"/>
    <row r="546" customFormat="false" ht="130.5" hidden="false" customHeight="true" outlineLevel="0" collapsed="false"/>
    <row r="547" customFormat="false" ht="44.25" hidden="false" customHeight="true" outlineLevel="0" collapsed="false"/>
  </sheetData>
  <mergeCells count="1343">
    <mergeCell ref="E1:W1"/>
    <mergeCell ref="K2:M3"/>
    <mergeCell ref="E4:W4"/>
    <mergeCell ref="X5:Y6"/>
    <mergeCell ref="Z5:AA6"/>
    <mergeCell ref="AC5:AC6"/>
    <mergeCell ref="AD5:AE6"/>
    <mergeCell ref="E6:W7"/>
    <mergeCell ref="X7:Y8"/>
    <mergeCell ref="Z7:AD8"/>
    <mergeCell ref="E8:W9"/>
    <mergeCell ref="X9:Z10"/>
    <mergeCell ref="AA9:AE10"/>
    <mergeCell ref="E10:W11"/>
    <mergeCell ref="X11:Y12"/>
    <mergeCell ref="Z11:AD12"/>
    <mergeCell ref="E13:W13"/>
    <mergeCell ref="B15:F15"/>
    <mergeCell ref="E17:H17"/>
    <mergeCell ref="J17:K17"/>
    <mergeCell ref="M17:N17"/>
    <mergeCell ref="P17:Q17"/>
    <mergeCell ref="T17:U17"/>
    <mergeCell ref="W17:X17"/>
    <mergeCell ref="Z17:AD17"/>
    <mergeCell ref="B20:T20"/>
    <mergeCell ref="D21:S21"/>
    <mergeCell ref="E22:R22"/>
    <mergeCell ref="G23:Q23"/>
    <mergeCell ref="G24:H25"/>
    <mergeCell ref="J24:K24"/>
    <mergeCell ref="M24:N24"/>
    <mergeCell ref="P24:Q24"/>
    <mergeCell ref="T24:U24"/>
    <mergeCell ref="W24:X24"/>
    <mergeCell ref="Z24:AD24"/>
    <mergeCell ref="G26:H26"/>
    <mergeCell ref="J26:K26"/>
    <mergeCell ref="M26:N26"/>
    <mergeCell ref="P26:Q26"/>
    <mergeCell ref="T26:U26"/>
    <mergeCell ref="W26:X26"/>
    <mergeCell ref="Z26:AD26"/>
    <mergeCell ref="G27:H28"/>
    <mergeCell ref="J27:K27"/>
    <mergeCell ref="M27:N27"/>
    <mergeCell ref="P27:Q27"/>
    <mergeCell ref="T27:U27"/>
    <mergeCell ref="W27:X27"/>
    <mergeCell ref="Z27:AD27"/>
    <mergeCell ref="G29:H29"/>
    <mergeCell ref="J29:K29"/>
    <mergeCell ref="M29:N29"/>
    <mergeCell ref="P29:Q29"/>
    <mergeCell ref="T29:U29"/>
    <mergeCell ref="W29:X29"/>
    <mergeCell ref="Z29:AD29"/>
    <mergeCell ref="G30:H31"/>
    <mergeCell ref="J30:K30"/>
    <mergeCell ref="M30:N30"/>
    <mergeCell ref="P30:Q30"/>
    <mergeCell ref="T30:U30"/>
    <mergeCell ref="W30:X30"/>
    <mergeCell ref="Z30:AD30"/>
    <mergeCell ref="G32:H32"/>
    <mergeCell ref="J32:K32"/>
    <mergeCell ref="M32:N32"/>
    <mergeCell ref="P32:Q32"/>
    <mergeCell ref="T32:U32"/>
    <mergeCell ref="W32:X32"/>
    <mergeCell ref="Z32:AD32"/>
    <mergeCell ref="G33:H34"/>
    <mergeCell ref="J33:K33"/>
    <mergeCell ref="M33:N33"/>
    <mergeCell ref="P33:Q33"/>
    <mergeCell ref="T33:U33"/>
    <mergeCell ref="W33:X33"/>
    <mergeCell ref="Z33:AD33"/>
    <mergeCell ref="G36:I38"/>
    <mergeCell ref="J37:K37"/>
    <mergeCell ref="M37:N37"/>
    <mergeCell ref="P37:Q37"/>
    <mergeCell ref="T37:U37"/>
    <mergeCell ref="W37:X37"/>
    <mergeCell ref="Z37:AD37"/>
    <mergeCell ref="G39:Q39"/>
    <mergeCell ref="G40:H40"/>
    <mergeCell ref="J40:K40"/>
    <mergeCell ref="M40:N40"/>
    <mergeCell ref="P40:Q40"/>
    <mergeCell ref="T40:U40"/>
    <mergeCell ref="W40:X40"/>
    <mergeCell ref="Z40:AD40"/>
    <mergeCell ref="G41:H42"/>
    <mergeCell ref="J41:K41"/>
    <mergeCell ref="M41:N41"/>
    <mergeCell ref="P41:Q41"/>
    <mergeCell ref="T41:U41"/>
    <mergeCell ref="W41:X41"/>
    <mergeCell ref="Z41:AD41"/>
    <mergeCell ref="G43:H44"/>
    <mergeCell ref="J43:K43"/>
    <mergeCell ref="M43:N43"/>
    <mergeCell ref="P43:Q43"/>
    <mergeCell ref="T43:U43"/>
    <mergeCell ref="W43:X43"/>
    <mergeCell ref="Z43:AD43"/>
    <mergeCell ref="G45:H46"/>
    <mergeCell ref="J45:K45"/>
    <mergeCell ref="M45:N45"/>
    <mergeCell ref="P45:Q45"/>
    <mergeCell ref="T45:U45"/>
    <mergeCell ref="W45:X45"/>
    <mergeCell ref="Z45:AD45"/>
    <mergeCell ref="G48:I49"/>
    <mergeCell ref="J49:K49"/>
    <mergeCell ref="M49:N49"/>
    <mergeCell ref="P49:Q49"/>
    <mergeCell ref="T49:U49"/>
    <mergeCell ref="W49:X49"/>
    <mergeCell ref="Z49:AD49"/>
    <mergeCell ref="G50:Q50"/>
    <mergeCell ref="G51:H51"/>
    <mergeCell ref="J51:K51"/>
    <mergeCell ref="M51:N51"/>
    <mergeCell ref="P51:Q51"/>
    <mergeCell ref="T51:U51"/>
    <mergeCell ref="W51:X51"/>
    <mergeCell ref="Z51:AD51"/>
    <mergeCell ref="G53:I55"/>
    <mergeCell ref="J54:K54"/>
    <mergeCell ref="M54:N54"/>
    <mergeCell ref="P54:Q54"/>
    <mergeCell ref="T54:U54"/>
    <mergeCell ref="W54:X54"/>
    <mergeCell ref="Z54:AD54"/>
    <mergeCell ref="E56:I59"/>
    <mergeCell ref="J57:K57"/>
    <mergeCell ref="M57:N57"/>
    <mergeCell ref="P57:Q57"/>
    <mergeCell ref="T57:U57"/>
    <mergeCell ref="W57:X57"/>
    <mergeCell ref="Z57:AD58"/>
    <mergeCell ref="E60:R60"/>
    <mergeCell ref="G61:Q61"/>
    <mergeCell ref="G62:H63"/>
    <mergeCell ref="J62:K62"/>
    <mergeCell ref="M62:N62"/>
    <mergeCell ref="P62:Q62"/>
    <mergeCell ref="T62:U62"/>
    <mergeCell ref="W62:X62"/>
    <mergeCell ref="Z62:AD62"/>
    <mergeCell ref="G64:H65"/>
    <mergeCell ref="J64:K64"/>
    <mergeCell ref="M64:N64"/>
    <mergeCell ref="P64:Q64"/>
    <mergeCell ref="T64:U64"/>
    <mergeCell ref="W64:X64"/>
    <mergeCell ref="Z64:AD64"/>
    <mergeCell ref="G66:H67"/>
    <mergeCell ref="J66:K66"/>
    <mergeCell ref="M66:N66"/>
    <mergeCell ref="P66:Q66"/>
    <mergeCell ref="T66:U66"/>
    <mergeCell ref="W66:X66"/>
    <mergeCell ref="Z66:AD66"/>
    <mergeCell ref="G69:I71"/>
    <mergeCell ref="J70:K70"/>
    <mergeCell ref="M70:N70"/>
    <mergeCell ref="P70:Q70"/>
    <mergeCell ref="T70:U70"/>
    <mergeCell ref="W70:X70"/>
    <mergeCell ref="Z70:AD70"/>
    <mergeCell ref="E72:I76"/>
    <mergeCell ref="J73:K73"/>
    <mergeCell ref="M73:N73"/>
    <mergeCell ref="P73:Q73"/>
    <mergeCell ref="T73:U73"/>
    <mergeCell ref="W73:X73"/>
    <mergeCell ref="Z73:AD74"/>
    <mergeCell ref="E77:R77"/>
    <mergeCell ref="G78:Q78"/>
    <mergeCell ref="G79:H80"/>
    <mergeCell ref="J79:K79"/>
    <mergeCell ref="M79:N79"/>
    <mergeCell ref="P79:Q79"/>
    <mergeCell ref="T79:U79"/>
    <mergeCell ref="W79:X79"/>
    <mergeCell ref="Z79:AD79"/>
    <mergeCell ref="G81:H82"/>
    <mergeCell ref="J81:K81"/>
    <mergeCell ref="M81:N81"/>
    <mergeCell ref="P81:Q81"/>
    <mergeCell ref="T81:U81"/>
    <mergeCell ref="W81:X81"/>
    <mergeCell ref="Z81:AD81"/>
    <mergeCell ref="G83:H84"/>
    <mergeCell ref="J83:K83"/>
    <mergeCell ref="M83:N83"/>
    <mergeCell ref="P83:Q83"/>
    <mergeCell ref="T83:U83"/>
    <mergeCell ref="W83:X83"/>
    <mergeCell ref="Z83:AD83"/>
    <mergeCell ref="G86:I88"/>
    <mergeCell ref="J87:K87"/>
    <mergeCell ref="M87:N87"/>
    <mergeCell ref="P87:Q87"/>
    <mergeCell ref="T87:U87"/>
    <mergeCell ref="W87:X87"/>
    <mergeCell ref="Z87:AD87"/>
    <mergeCell ref="E89:I92"/>
    <mergeCell ref="J90:K90"/>
    <mergeCell ref="M90:N90"/>
    <mergeCell ref="P90:Q90"/>
    <mergeCell ref="T90:U90"/>
    <mergeCell ref="W90:X90"/>
    <mergeCell ref="Z90:AD91"/>
    <mergeCell ref="E93:R93"/>
    <mergeCell ref="G94:Q94"/>
    <mergeCell ref="G95:H95"/>
    <mergeCell ref="J95:K95"/>
    <mergeCell ref="M95:N95"/>
    <mergeCell ref="P95:Q95"/>
    <mergeCell ref="T95:U95"/>
    <mergeCell ref="W95:X95"/>
    <mergeCell ref="Z95:AD95"/>
    <mergeCell ref="G97:I99"/>
    <mergeCell ref="J98:K98"/>
    <mergeCell ref="M98:N98"/>
    <mergeCell ref="P98:Q98"/>
    <mergeCell ref="T98:U98"/>
    <mergeCell ref="W98:X98"/>
    <mergeCell ref="Z98:AD98"/>
    <mergeCell ref="E100:I103"/>
    <mergeCell ref="J101:K101"/>
    <mergeCell ref="M101:N101"/>
    <mergeCell ref="P101:Q101"/>
    <mergeCell ref="T101:U101"/>
    <mergeCell ref="W101:X101"/>
    <mergeCell ref="Z101:AD102"/>
    <mergeCell ref="E104:R104"/>
    <mergeCell ref="G105:Q105"/>
    <mergeCell ref="G106:H107"/>
    <mergeCell ref="J106:K106"/>
    <mergeCell ref="M106:N106"/>
    <mergeCell ref="P106:Q106"/>
    <mergeCell ref="T106:U106"/>
    <mergeCell ref="W106:X106"/>
    <mergeCell ref="Z106:AD106"/>
    <mergeCell ref="G109:I111"/>
    <mergeCell ref="J110:K110"/>
    <mergeCell ref="M110:N110"/>
    <mergeCell ref="P110:Q110"/>
    <mergeCell ref="T110:U110"/>
    <mergeCell ref="W110:X110"/>
    <mergeCell ref="Z110:AD110"/>
    <mergeCell ref="G112:Q112"/>
    <mergeCell ref="G113:H114"/>
    <mergeCell ref="J113:K113"/>
    <mergeCell ref="M113:N113"/>
    <mergeCell ref="P113:Q113"/>
    <mergeCell ref="T113:U113"/>
    <mergeCell ref="W113:X113"/>
    <mergeCell ref="Z113:AD113"/>
    <mergeCell ref="G116:I118"/>
    <mergeCell ref="J117:K117"/>
    <mergeCell ref="M117:N117"/>
    <mergeCell ref="P117:Q117"/>
    <mergeCell ref="T117:U117"/>
    <mergeCell ref="W117:X117"/>
    <mergeCell ref="Z117:AD117"/>
    <mergeCell ref="E119:I122"/>
    <mergeCell ref="J120:K120"/>
    <mergeCell ref="M120:N120"/>
    <mergeCell ref="P120:Q120"/>
    <mergeCell ref="T120:U120"/>
    <mergeCell ref="W120:X120"/>
    <mergeCell ref="Z120:AD121"/>
    <mergeCell ref="E123:R123"/>
    <mergeCell ref="G124:Q124"/>
    <mergeCell ref="G125:H126"/>
    <mergeCell ref="J125:K125"/>
    <mergeCell ref="M125:N125"/>
    <mergeCell ref="P125:Q125"/>
    <mergeCell ref="T125:U125"/>
    <mergeCell ref="W125:X125"/>
    <mergeCell ref="Z125:AD125"/>
    <mergeCell ref="G127:H128"/>
    <mergeCell ref="J127:K127"/>
    <mergeCell ref="M127:N127"/>
    <mergeCell ref="P127:Q127"/>
    <mergeCell ref="T127:U127"/>
    <mergeCell ref="W127:X127"/>
    <mergeCell ref="Z127:AD127"/>
    <mergeCell ref="G130:I132"/>
    <mergeCell ref="J131:K131"/>
    <mergeCell ref="M131:N131"/>
    <mergeCell ref="P131:Q131"/>
    <mergeCell ref="T131:U131"/>
    <mergeCell ref="W131:X131"/>
    <mergeCell ref="Z131:AD131"/>
    <mergeCell ref="E133:I136"/>
    <mergeCell ref="J134:K134"/>
    <mergeCell ref="M134:N134"/>
    <mergeCell ref="P134:Q134"/>
    <mergeCell ref="T134:U134"/>
    <mergeCell ref="W134:X134"/>
    <mergeCell ref="Z134:AD135"/>
    <mergeCell ref="D137:I140"/>
    <mergeCell ref="J138:K138"/>
    <mergeCell ref="M138:N138"/>
    <mergeCell ref="P138:Q138"/>
    <mergeCell ref="T138:U138"/>
    <mergeCell ref="W138:X138"/>
    <mergeCell ref="Z138:AD139"/>
    <mergeCell ref="D141:S141"/>
    <mergeCell ref="E142:R143"/>
    <mergeCell ref="G144:Q144"/>
    <mergeCell ref="G145:H146"/>
    <mergeCell ref="J145:K145"/>
    <mergeCell ref="M145:N145"/>
    <mergeCell ref="P145:Q145"/>
    <mergeCell ref="T145:U145"/>
    <mergeCell ref="W145:X145"/>
    <mergeCell ref="Z145:AD145"/>
    <mergeCell ref="G148:I150"/>
    <mergeCell ref="J149:K149"/>
    <mergeCell ref="M149:N149"/>
    <mergeCell ref="P149:Q149"/>
    <mergeCell ref="T149:U149"/>
    <mergeCell ref="W149:X149"/>
    <mergeCell ref="Z149:AD149"/>
    <mergeCell ref="E151:I156"/>
    <mergeCell ref="J152:K152"/>
    <mergeCell ref="M152:N152"/>
    <mergeCell ref="P152:Q152"/>
    <mergeCell ref="T152:U152"/>
    <mergeCell ref="W152:X152"/>
    <mergeCell ref="Z152:AD153"/>
    <mergeCell ref="D157:I160"/>
    <mergeCell ref="J158:K158"/>
    <mergeCell ref="M158:N158"/>
    <mergeCell ref="P158:Q158"/>
    <mergeCell ref="T158:U158"/>
    <mergeCell ref="W158:X158"/>
    <mergeCell ref="Z158:AD159"/>
    <mergeCell ref="D161:S161"/>
    <mergeCell ref="E162:R162"/>
    <mergeCell ref="G163:Q163"/>
    <mergeCell ref="G164:H164"/>
    <mergeCell ref="J164:K164"/>
    <mergeCell ref="M164:N164"/>
    <mergeCell ref="P164:Q164"/>
    <mergeCell ref="T164:U164"/>
    <mergeCell ref="W164:X164"/>
    <mergeCell ref="Z164:AD164"/>
    <mergeCell ref="G166:I167"/>
    <mergeCell ref="J167:K167"/>
    <mergeCell ref="M167:N167"/>
    <mergeCell ref="P167:Q167"/>
    <mergeCell ref="T167:U167"/>
    <mergeCell ref="W167:X167"/>
    <mergeCell ref="Z167:AD167"/>
    <mergeCell ref="E168:I171"/>
    <mergeCell ref="J169:K169"/>
    <mergeCell ref="M169:N169"/>
    <mergeCell ref="P169:Q169"/>
    <mergeCell ref="T169:U169"/>
    <mergeCell ref="W169:X169"/>
    <mergeCell ref="Z169:AD170"/>
    <mergeCell ref="D172:I173"/>
    <mergeCell ref="J173:K174"/>
    <mergeCell ref="M173:N174"/>
    <mergeCell ref="P173:Q174"/>
    <mergeCell ref="T173:U174"/>
    <mergeCell ref="V173:V174"/>
    <mergeCell ref="W173:X174"/>
    <mergeCell ref="Z173:AD174"/>
    <mergeCell ref="D175:S175"/>
    <mergeCell ref="E176:R176"/>
    <mergeCell ref="G177:Q177"/>
    <mergeCell ref="G178:H178"/>
    <mergeCell ref="J178:K178"/>
    <mergeCell ref="M178:N178"/>
    <mergeCell ref="P178:Q178"/>
    <mergeCell ref="T178:U178"/>
    <mergeCell ref="W178:X178"/>
    <mergeCell ref="Z178:AD178"/>
    <mergeCell ref="G179:H179"/>
    <mergeCell ref="J179:K179"/>
    <mergeCell ref="M179:N179"/>
    <mergeCell ref="P179:Q179"/>
    <mergeCell ref="T179:U179"/>
    <mergeCell ref="W179:X179"/>
    <mergeCell ref="Z179:AD179"/>
    <mergeCell ref="G181:I183"/>
    <mergeCell ref="J182:K182"/>
    <mergeCell ref="M182:N182"/>
    <mergeCell ref="P182:Q182"/>
    <mergeCell ref="T182:U182"/>
    <mergeCell ref="W182:X182"/>
    <mergeCell ref="Z182:AD182"/>
    <mergeCell ref="G184:Q184"/>
    <mergeCell ref="G185:H185"/>
    <mergeCell ref="J185:K185"/>
    <mergeCell ref="M185:N185"/>
    <mergeCell ref="P185:Q185"/>
    <mergeCell ref="T185:U185"/>
    <mergeCell ref="W185:X185"/>
    <mergeCell ref="Z185:AD185"/>
    <mergeCell ref="G186:H187"/>
    <mergeCell ref="J186:K186"/>
    <mergeCell ref="M186:N186"/>
    <mergeCell ref="P186:Q186"/>
    <mergeCell ref="T186:U186"/>
    <mergeCell ref="W186:X186"/>
    <mergeCell ref="Z186:AD186"/>
    <mergeCell ref="G188:H189"/>
    <mergeCell ref="J188:K188"/>
    <mergeCell ref="M188:N188"/>
    <mergeCell ref="P188:Q188"/>
    <mergeCell ref="T188:U188"/>
    <mergeCell ref="W188:X188"/>
    <mergeCell ref="Z188:AD188"/>
    <mergeCell ref="G190:H190"/>
    <mergeCell ref="J190:K190"/>
    <mergeCell ref="M190:N190"/>
    <mergeCell ref="P190:Q190"/>
    <mergeCell ref="T190:U190"/>
    <mergeCell ref="W190:X190"/>
    <mergeCell ref="Z190:AD190"/>
    <mergeCell ref="G191:H191"/>
    <mergeCell ref="J191:K191"/>
    <mergeCell ref="M191:N191"/>
    <mergeCell ref="P191:Q191"/>
    <mergeCell ref="T191:U191"/>
    <mergeCell ref="W191:X191"/>
    <mergeCell ref="Z191:AD191"/>
    <mergeCell ref="G192:H193"/>
    <mergeCell ref="J192:K192"/>
    <mergeCell ref="M192:N192"/>
    <mergeCell ref="P192:Q192"/>
    <mergeCell ref="T192:U192"/>
    <mergeCell ref="W192:X192"/>
    <mergeCell ref="Z192:AD192"/>
    <mergeCell ref="G195:I196"/>
    <mergeCell ref="J196:K196"/>
    <mergeCell ref="M196:N196"/>
    <mergeCell ref="P196:Q196"/>
    <mergeCell ref="T196:U196"/>
    <mergeCell ref="W196:X196"/>
    <mergeCell ref="Z196:AD196"/>
    <mergeCell ref="G197:Q197"/>
    <mergeCell ref="G198:H198"/>
    <mergeCell ref="J198:K198"/>
    <mergeCell ref="M198:N198"/>
    <mergeCell ref="P198:Q198"/>
    <mergeCell ref="T198:U198"/>
    <mergeCell ref="W198:X198"/>
    <mergeCell ref="Z198:AD198"/>
    <mergeCell ref="G200:I202"/>
    <mergeCell ref="J201:K201"/>
    <mergeCell ref="M201:N201"/>
    <mergeCell ref="P201:Q201"/>
    <mergeCell ref="T201:U201"/>
    <mergeCell ref="W201:X201"/>
    <mergeCell ref="Z201:AD201"/>
    <mergeCell ref="E203:I204"/>
    <mergeCell ref="J204:K205"/>
    <mergeCell ref="M204:N205"/>
    <mergeCell ref="P204:Q205"/>
    <mergeCell ref="T204:U205"/>
    <mergeCell ref="V204:V205"/>
    <mergeCell ref="W204:X205"/>
    <mergeCell ref="Z204:AD205"/>
    <mergeCell ref="D206:I209"/>
    <mergeCell ref="J207:K207"/>
    <mergeCell ref="M207:N207"/>
    <mergeCell ref="P207:Q207"/>
    <mergeCell ref="T207:U207"/>
    <mergeCell ref="W207:X207"/>
    <mergeCell ref="Z207:AD208"/>
    <mergeCell ref="D210:S210"/>
    <mergeCell ref="E211:R211"/>
    <mergeCell ref="G212:Q212"/>
    <mergeCell ref="G213:H213"/>
    <mergeCell ref="J213:K213"/>
    <mergeCell ref="M213:N213"/>
    <mergeCell ref="P213:Q213"/>
    <mergeCell ref="T213:U213"/>
    <mergeCell ref="W213:X213"/>
    <mergeCell ref="Z213:AD213"/>
    <mergeCell ref="G214:H215"/>
    <mergeCell ref="J214:K214"/>
    <mergeCell ref="M214:N214"/>
    <mergeCell ref="P214:Q214"/>
    <mergeCell ref="T214:U214"/>
    <mergeCell ref="W214:X214"/>
    <mergeCell ref="Z214:AD214"/>
    <mergeCell ref="G216:H218"/>
    <mergeCell ref="J216:K216"/>
    <mergeCell ref="M216:N216"/>
    <mergeCell ref="P216:Q216"/>
    <mergeCell ref="T216:U216"/>
    <mergeCell ref="W216:X216"/>
    <mergeCell ref="Z216:AD216"/>
    <mergeCell ref="G220:I222"/>
    <mergeCell ref="J221:K221"/>
    <mergeCell ref="M221:N221"/>
    <mergeCell ref="P221:Q221"/>
    <mergeCell ref="T221:U221"/>
    <mergeCell ref="W221:X221"/>
    <mergeCell ref="Z221:AD221"/>
    <mergeCell ref="G223:Q223"/>
    <mergeCell ref="G224:H225"/>
    <mergeCell ref="J224:K224"/>
    <mergeCell ref="M224:N224"/>
    <mergeCell ref="P224:Q224"/>
    <mergeCell ref="T224:U224"/>
    <mergeCell ref="W224:X224"/>
    <mergeCell ref="Z224:AD224"/>
    <mergeCell ref="G226:H226"/>
    <mergeCell ref="J226:K226"/>
    <mergeCell ref="M226:N226"/>
    <mergeCell ref="P226:Q226"/>
    <mergeCell ref="T226:U226"/>
    <mergeCell ref="W226:X226"/>
    <mergeCell ref="Z226:AD226"/>
    <mergeCell ref="G227:H227"/>
    <mergeCell ref="J227:K227"/>
    <mergeCell ref="M227:N227"/>
    <mergeCell ref="P227:Q227"/>
    <mergeCell ref="T227:U227"/>
    <mergeCell ref="W227:X227"/>
    <mergeCell ref="Z227:AD227"/>
    <mergeCell ref="G228:H228"/>
    <mergeCell ref="J228:K228"/>
    <mergeCell ref="M228:N228"/>
    <mergeCell ref="P228:Q228"/>
    <mergeCell ref="T228:U228"/>
    <mergeCell ref="W228:X228"/>
    <mergeCell ref="Z228:AD228"/>
    <mergeCell ref="G229:H229"/>
    <mergeCell ref="J229:K229"/>
    <mergeCell ref="M229:N229"/>
    <mergeCell ref="P229:Q229"/>
    <mergeCell ref="T229:U229"/>
    <mergeCell ref="W229:X229"/>
    <mergeCell ref="Z229:AD229"/>
    <mergeCell ref="G231:I233"/>
    <mergeCell ref="J232:K232"/>
    <mergeCell ref="M232:N232"/>
    <mergeCell ref="P232:Q232"/>
    <mergeCell ref="T232:U232"/>
    <mergeCell ref="W232:X232"/>
    <mergeCell ref="Z232:AD232"/>
    <mergeCell ref="G234:Q234"/>
    <mergeCell ref="G235:H236"/>
    <mergeCell ref="J235:K235"/>
    <mergeCell ref="M235:N235"/>
    <mergeCell ref="P235:Q235"/>
    <mergeCell ref="T235:U235"/>
    <mergeCell ref="W235:X235"/>
    <mergeCell ref="Z235:AD235"/>
    <mergeCell ref="G237:H238"/>
    <mergeCell ref="J237:K237"/>
    <mergeCell ref="M237:N237"/>
    <mergeCell ref="P237:Q237"/>
    <mergeCell ref="T237:U237"/>
    <mergeCell ref="W237:X237"/>
    <mergeCell ref="Z237:AD237"/>
    <mergeCell ref="G239:H241"/>
    <mergeCell ref="J239:K239"/>
    <mergeCell ref="M239:N239"/>
    <mergeCell ref="P239:Q239"/>
    <mergeCell ref="T239:U239"/>
    <mergeCell ref="W239:X239"/>
    <mergeCell ref="Z239:AD239"/>
    <mergeCell ref="G243:I244"/>
    <mergeCell ref="J244:K244"/>
    <mergeCell ref="M244:N244"/>
    <mergeCell ref="P244:Q244"/>
    <mergeCell ref="T244:U244"/>
    <mergeCell ref="W244:X244"/>
    <mergeCell ref="Z244:AD244"/>
    <mergeCell ref="G245:Q245"/>
    <mergeCell ref="G246:H247"/>
    <mergeCell ref="J246:K246"/>
    <mergeCell ref="M246:N246"/>
    <mergeCell ref="P246:Q246"/>
    <mergeCell ref="T246:U246"/>
    <mergeCell ref="W246:X246"/>
    <mergeCell ref="Z246:AD246"/>
    <mergeCell ref="G248:H248"/>
    <mergeCell ref="J248:K248"/>
    <mergeCell ref="M248:N248"/>
    <mergeCell ref="P248:Q248"/>
    <mergeCell ref="T248:U248"/>
    <mergeCell ref="W248:X248"/>
    <mergeCell ref="Z248:AD248"/>
    <mergeCell ref="G249:H249"/>
    <mergeCell ref="J249:K249"/>
    <mergeCell ref="M249:N249"/>
    <mergeCell ref="P249:Q249"/>
    <mergeCell ref="T249:U249"/>
    <mergeCell ref="W249:X249"/>
    <mergeCell ref="Z249:AD249"/>
    <mergeCell ref="G250:H250"/>
    <mergeCell ref="J250:K250"/>
    <mergeCell ref="M250:N250"/>
    <mergeCell ref="P250:Q250"/>
    <mergeCell ref="T250:U250"/>
    <mergeCell ref="W250:X250"/>
    <mergeCell ref="Z250:AD250"/>
    <mergeCell ref="G252:I254"/>
    <mergeCell ref="J253:K253"/>
    <mergeCell ref="M253:N253"/>
    <mergeCell ref="P253:Q253"/>
    <mergeCell ref="T253:U253"/>
    <mergeCell ref="W253:X253"/>
    <mergeCell ref="Z253:AD253"/>
    <mergeCell ref="G255:Q255"/>
    <mergeCell ref="G256:H257"/>
    <mergeCell ref="J256:K256"/>
    <mergeCell ref="M256:N256"/>
    <mergeCell ref="P256:Q256"/>
    <mergeCell ref="T256:U256"/>
    <mergeCell ref="W256:X256"/>
    <mergeCell ref="Z256:AD256"/>
    <mergeCell ref="G258:H259"/>
    <mergeCell ref="J258:K258"/>
    <mergeCell ref="M258:N258"/>
    <mergeCell ref="P258:Q258"/>
    <mergeCell ref="T258:U258"/>
    <mergeCell ref="W258:X258"/>
    <mergeCell ref="Z258:AD258"/>
    <mergeCell ref="G261:I262"/>
    <mergeCell ref="J262:K262"/>
    <mergeCell ref="M262:N262"/>
    <mergeCell ref="P262:Q262"/>
    <mergeCell ref="T262:U262"/>
    <mergeCell ref="W262:X262"/>
    <mergeCell ref="Z262:AD262"/>
    <mergeCell ref="E263:I264"/>
    <mergeCell ref="J264:K265"/>
    <mergeCell ref="M264:N265"/>
    <mergeCell ref="P264:Q265"/>
    <mergeCell ref="T264:U265"/>
    <mergeCell ref="V264:V265"/>
    <mergeCell ref="W264:X265"/>
    <mergeCell ref="Z264:AD265"/>
    <mergeCell ref="E266:R266"/>
    <mergeCell ref="G267:Q267"/>
    <mergeCell ref="G268:H269"/>
    <mergeCell ref="J268:K268"/>
    <mergeCell ref="M268:N268"/>
    <mergeCell ref="P268:Q268"/>
    <mergeCell ref="T268:U268"/>
    <mergeCell ref="W268:X268"/>
    <mergeCell ref="Z268:AD268"/>
    <mergeCell ref="G270:H270"/>
    <mergeCell ref="J270:K270"/>
    <mergeCell ref="M270:N270"/>
    <mergeCell ref="P270:Q270"/>
    <mergeCell ref="T270:U270"/>
    <mergeCell ref="W270:X270"/>
    <mergeCell ref="Z270:AD270"/>
    <mergeCell ref="G271:H271"/>
    <mergeCell ref="J271:K271"/>
    <mergeCell ref="M271:N271"/>
    <mergeCell ref="P271:Q271"/>
    <mergeCell ref="T271:U271"/>
    <mergeCell ref="W271:X271"/>
    <mergeCell ref="Z271:AD271"/>
    <mergeCell ref="G272:H273"/>
    <mergeCell ref="J272:K272"/>
    <mergeCell ref="M272:N272"/>
    <mergeCell ref="P272:Q272"/>
    <mergeCell ref="T272:U272"/>
    <mergeCell ref="W272:X272"/>
    <mergeCell ref="Z272:AD272"/>
    <mergeCell ref="G274:H275"/>
    <mergeCell ref="J274:K274"/>
    <mergeCell ref="M274:N274"/>
    <mergeCell ref="P274:Q274"/>
    <mergeCell ref="T274:U274"/>
    <mergeCell ref="W274:X274"/>
    <mergeCell ref="Z274:AD274"/>
    <mergeCell ref="G276:H276"/>
    <mergeCell ref="J276:K276"/>
    <mergeCell ref="M276:N276"/>
    <mergeCell ref="P276:Q276"/>
    <mergeCell ref="T276:U276"/>
    <mergeCell ref="W276:X276"/>
    <mergeCell ref="Z276:AD276"/>
    <mergeCell ref="G277:H278"/>
    <mergeCell ref="J277:K277"/>
    <mergeCell ref="M277:N277"/>
    <mergeCell ref="P277:Q277"/>
    <mergeCell ref="T277:U277"/>
    <mergeCell ref="W277:X277"/>
    <mergeCell ref="Z277:AD277"/>
    <mergeCell ref="G279:H279"/>
    <mergeCell ref="J279:K279"/>
    <mergeCell ref="M279:N279"/>
    <mergeCell ref="P279:Q279"/>
    <mergeCell ref="T279:U279"/>
    <mergeCell ref="W279:X279"/>
    <mergeCell ref="Z279:AD279"/>
    <mergeCell ref="G280:H280"/>
    <mergeCell ref="J280:K280"/>
    <mergeCell ref="M280:N280"/>
    <mergeCell ref="P280:Q280"/>
    <mergeCell ref="T280:U280"/>
    <mergeCell ref="W280:X280"/>
    <mergeCell ref="Z280:AD280"/>
    <mergeCell ref="G281:H282"/>
    <mergeCell ref="J281:K281"/>
    <mergeCell ref="M281:N281"/>
    <mergeCell ref="P281:Q281"/>
    <mergeCell ref="T281:U281"/>
    <mergeCell ref="W281:X281"/>
    <mergeCell ref="Z281:AD281"/>
    <mergeCell ref="G283:H284"/>
    <mergeCell ref="J283:K283"/>
    <mergeCell ref="M283:N283"/>
    <mergeCell ref="P283:Q283"/>
    <mergeCell ref="T283:U283"/>
    <mergeCell ref="W283:X283"/>
    <mergeCell ref="Z283:AD283"/>
    <mergeCell ref="G285:H286"/>
    <mergeCell ref="J285:K285"/>
    <mergeCell ref="M285:N285"/>
    <mergeCell ref="P285:Q285"/>
    <mergeCell ref="T285:U285"/>
    <mergeCell ref="W285:X285"/>
    <mergeCell ref="Z285:AD285"/>
    <mergeCell ref="G287:H288"/>
    <mergeCell ref="J287:K287"/>
    <mergeCell ref="M287:N287"/>
    <mergeCell ref="P287:Q287"/>
    <mergeCell ref="T287:U287"/>
    <mergeCell ref="W287:X287"/>
    <mergeCell ref="Z287:AD287"/>
    <mergeCell ref="G289:H290"/>
    <mergeCell ref="J289:K289"/>
    <mergeCell ref="M289:N289"/>
    <mergeCell ref="P289:Q289"/>
    <mergeCell ref="T289:U289"/>
    <mergeCell ref="W289:X289"/>
    <mergeCell ref="Z289:AD289"/>
    <mergeCell ref="G291:H292"/>
    <mergeCell ref="J291:K291"/>
    <mergeCell ref="M291:N291"/>
    <mergeCell ref="P291:Q291"/>
    <mergeCell ref="T291:U291"/>
    <mergeCell ref="W291:X291"/>
    <mergeCell ref="Z291:AD291"/>
    <mergeCell ref="G294:I296"/>
    <mergeCell ref="J295:K295"/>
    <mergeCell ref="M295:N295"/>
    <mergeCell ref="P295:Q295"/>
    <mergeCell ref="T295:U295"/>
    <mergeCell ref="W295:X295"/>
    <mergeCell ref="Z295:AD295"/>
    <mergeCell ref="E297:I298"/>
    <mergeCell ref="J298:K299"/>
    <mergeCell ref="M298:N299"/>
    <mergeCell ref="P298:Q299"/>
    <mergeCell ref="T298:U299"/>
    <mergeCell ref="V298:V299"/>
    <mergeCell ref="W298:X299"/>
    <mergeCell ref="Z298:AD299"/>
    <mergeCell ref="D300:I303"/>
    <mergeCell ref="J301:K301"/>
    <mergeCell ref="M301:N301"/>
    <mergeCell ref="P301:Q301"/>
    <mergeCell ref="T301:U301"/>
    <mergeCell ref="W301:X301"/>
    <mergeCell ref="Z301:AD302"/>
    <mergeCell ref="D304:S304"/>
    <mergeCell ref="E305:R305"/>
    <mergeCell ref="G306:Q306"/>
    <mergeCell ref="G307:H308"/>
    <mergeCell ref="J307:K307"/>
    <mergeCell ref="M307:N307"/>
    <mergeCell ref="P307:Q307"/>
    <mergeCell ref="T307:U307"/>
    <mergeCell ref="W307:X307"/>
    <mergeCell ref="Z307:AD307"/>
    <mergeCell ref="G310:I312"/>
    <mergeCell ref="J311:K311"/>
    <mergeCell ref="M311:N311"/>
    <mergeCell ref="P311:Q311"/>
    <mergeCell ref="T311:U311"/>
    <mergeCell ref="W311:X311"/>
    <mergeCell ref="Z311:AD311"/>
    <mergeCell ref="G313:Q313"/>
    <mergeCell ref="G314:H315"/>
    <mergeCell ref="J314:K314"/>
    <mergeCell ref="M314:N314"/>
    <mergeCell ref="P314:Q314"/>
    <mergeCell ref="T314:U314"/>
    <mergeCell ref="W314:X314"/>
    <mergeCell ref="Z314:AD314"/>
    <mergeCell ref="G316:H317"/>
    <mergeCell ref="J316:K316"/>
    <mergeCell ref="M316:N316"/>
    <mergeCell ref="P316:Q316"/>
    <mergeCell ref="T316:U316"/>
    <mergeCell ref="W316:X316"/>
    <mergeCell ref="Z316:AD316"/>
    <mergeCell ref="G319:I320"/>
    <mergeCell ref="J320:K320"/>
    <mergeCell ref="M320:N320"/>
    <mergeCell ref="P320:Q320"/>
    <mergeCell ref="T320:U320"/>
    <mergeCell ref="W320:X320"/>
    <mergeCell ref="Z320:AD320"/>
    <mergeCell ref="E321:I322"/>
    <mergeCell ref="J322:K323"/>
    <mergeCell ref="M322:N323"/>
    <mergeCell ref="P322:Q323"/>
    <mergeCell ref="T322:U323"/>
    <mergeCell ref="V322:V323"/>
    <mergeCell ref="W322:X323"/>
    <mergeCell ref="Z322:AD323"/>
    <mergeCell ref="E324:R325"/>
    <mergeCell ref="G326:Q326"/>
    <mergeCell ref="G327:H327"/>
    <mergeCell ref="J327:K327"/>
    <mergeCell ref="M327:N327"/>
    <mergeCell ref="P327:Q327"/>
    <mergeCell ref="T327:U327"/>
    <mergeCell ref="W327:X327"/>
    <mergeCell ref="Z327:AD327"/>
    <mergeCell ref="G328:H328"/>
    <mergeCell ref="J328:K328"/>
    <mergeCell ref="M328:N328"/>
    <mergeCell ref="P328:Q328"/>
    <mergeCell ref="T328:U328"/>
    <mergeCell ref="W328:X328"/>
    <mergeCell ref="Z328:AD328"/>
    <mergeCell ref="G329:H330"/>
    <mergeCell ref="J329:K329"/>
    <mergeCell ref="M329:N329"/>
    <mergeCell ref="P329:Q329"/>
    <mergeCell ref="T329:U329"/>
    <mergeCell ref="W329:X329"/>
    <mergeCell ref="Z329:AD329"/>
    <mergeCell ref="G331:H331"/>
    <mergeCell ref="J331:K331"/>
    <mergeCell ref="M331:N331"/>
    <mergeCell ref="P331:Q331"/>
    <mergeCell ref="T331:U331"/>
    <mergeCell ref="W331:X331"/>
    <mergeCell ref="Z331:AD331"/>
    <mergeCell ref="G333:I335"/>
    <mergeCell ref="J334:K334"/>
    <mergeCell ref="M334:N334"/>
    <mergeCell ref="P334:Q334"/>
    <mergeCell ref="T334:U334"/>
    <mergeCell ref="W334:X334"/>
    <mergeCell ref="Z334:AD334"/>
    <mergeCell ref="G336:Q336"/>
    <mergeCell ref="G337:H338"/>
    <mergeCell ref="J337:K337"/>
    <mergeCell ref="M337:N337"/>
    <mergeCell ref="P337:Q337"/>
    <mergeCell ref="T337:U337"/>
    <mergeCell ref="W337:X337"/>
    <mergeCell ref="Z337:AD337"/>
    <mergeCell ref="G340:I342"/>
    <mergeCell ref="J341:K341"/>
    <mergeCell ref="M341:N341"/>
    <mergeCell ref="P341:Q341"/>
    <mergeCell ref="T341:U341"/>
    <mergeCell ref="W341:X341"/>
    <mergeCell ref="Z341:AD341"/>
    <mergeCell ref="E343:I347"/>
    <mergeCell ref="J344:K344"/>
    <mergeCell ref="M344:N344"/>
    <mergeCell ref="P344:Q344"/>
    <mergeCell ref="T344:U344"/>
    <mergeCell ref="W344:X344"/>
    <mergeCell ref="Z344:AD345"/>
    <mergeCell ref="E348:R348"/>
    <mergeCell ref="G349:Q349"/>
    <mergeCell ref="G350:H351"/>
    <mergeCell ref="J350:K350"/>
    <mergeCell ref="M350:N350"/>
    <mergeCell ref="P350:Q350"/>
    <mergeCell ref="T350:U350"/>
    <mergeCell ref="W350:X350"/>
    <mergeCell ref="Z350:AD350"/>
    <mergeCell ref="G352:H354"/>
    <mergeCell ref="J352:K352"/>
    <mergeCell ref="M352:N352"/>
    <mergeCell ref="P352:Q352"/>
    <mergeCell ref="T352:U352"/>
    <mergeCell ref="W352:X352"/>
    <mergeCell ref="Z352:AD352"/>
    <mergeCell ref="G356:I357"/>
    <mergeCell ref="J357:K357"/>
    <mergeCell ref="M357:N357"/>
    <mergeCell ref="P357:Q357"/>
    <mergeCell ref="T357:U357"/>
    <mergeCell ref="W357:X357"/>
    <mergeCell ref="Z357:AD357"/>
    <mergeCell ref="E358:I359"/>
    <mergeCell ref="J359:K360"/>
    <mergeCell ref="M359:N360"/>
    <mergeCell ref="P359:Q360"/>
    <mergeCell ref="T359:U360"/>
    <mergeCell ref="V359:V360"/>
    <mergeCell ref="W359:X360"/>
    <mergeCell ref="Z359:AD360"/>
    <mergeCell ref="E361:R361"/>
    <mergeCell ref="G362:Q362"/>
    <mergeCell ref="G363:H364"/>
    <mergeCell ref="J363:K363"/>
    <mergeCell ref="M363:N363"/>
    <mergeCell ref="P363:Q363"/>
    <mergeCell ref="T363:U363"/>
    <mergeCell ref="W363:X363"/>
    <mergeCell ref="Z363:AD363"/>
    <mergeCell ref="G366:I368"/>
    <mergeCell ref="J367:K367"/>
    <mergeCell ref="M367:N367"/>
    <mergeCell ref="P367:Q367"/>
    <mergeCell ref="T367:U367"/>
    <mergeCell ref="W367:X367"/>
    <mergeCell ref="Z367:AD367"/>
    <mergeCell ref="E369:I370"/>
    <mergeCell ref="J370:K371"/>
    <mergeCell ref="M370:N371"/>
    <mergeCell ref="P370:Q371"/>
    <mergeCell ref="T370:U371"/>
    <mergeCell ref="V370:V371"/>
    <mergeCell ref="W370:X371"/>
    <mergeCell ref="Z370:AD371"/>
    <mergeCell ref="E372:R372"/>
    <mergeCell ref="G373:Q373"/>
    <mergeCell ref="G374:H375"/>
    <mergeCell ref="J374:K374"/>
    <mergeCell ref="M374:N374"/>
    <mergeCell ref="P374:Q374"/>
    <mergeCell ref="T374:U374"/>
    <mergeCell ref="W374:X374"/>
    <mergeCell ref="Z374:AD374"/>
    <mergeCell ref="G377:I378"/>
    <mergeCell ref="J378:K378"/>
    <mergeCell ref="M378:N378"/>
    <mergeCell ref="P378:Q378"/>
    <mergeCell ref="T378:U378"/>
    <mergeCell ref="W378:X378"/>
    <mergeCell ref="Z378:AD378"/>
    <mergeCell ref="E379:I380"/>
    <mergeCell ref="J380:K381"/>
    <mergeCell ref="M380:N381"/>
    <mergeCell ref="P380:Q381"/>
    <mergeCell ref="T380:U381"/>
    <mergeCell ref="V380:V381"/>
    <mergeCell ref="W380:X381"/>
    <mergeCell ref="Z380:AD381"/>
    <mergeCell ref="D382:I383"/>
    <mergeCell ref="J383:K384"/>
    <mergeCell ref="M383:N384"/>
    <mergeCell ref="P383:Q384"/>
    <mergeCell ref="T383:U384"/>
    <mergeCell ref="V383:V384"/>
    <mergeCell ref="W383:X384"/>
    <mergeCell ref="Z383:AD384"/>
    <mergeCell ref="D385:S385"/>
    <mergeCell ref="E386:R386"/>
    <mergeCell ref="G387:Q387"/>
    <mergeCell ref="G388:H388"/>
    <mergeCell ref="J388:K388"/>
    <mergeCell ref="M388:N388"/>
    <mergeCell ref="P388:Q388"/>
    <mergeCell ref="T388:U388"/>
    <mergeCell ref="W388:X388"/>
    <mergeCell ref="Z388:AD388"/>
    <mergeCell ref="G389:H389"/>
    <mergeCell ref="J389:K389"/>
    <mergeCell ref="M389:N389"/>
    <mergeCell ref="P389:Q389"/>
    <mergeCell ref="T389:U389"/>
    <mergeCell ref="W389:X389"/>
    <mergeCell ref="Z389:AD389"/>
    <mergeCell ref="G390:H390"/>
    <mergeCell ref="J390:K390"/>
    <mergeCell ref="M390:N390"/>
    <mergeCell ref="P390:Q390"/>
    <mergeCell ref="T390:U390"/>
    <mergeCell ref="W390:X390"/>
    <mergeCell ref="Z390:AD390"/>
    <mergeCell ref="G391:I393"/>
    <mergeCell ref="J392:K392"/>
    <mergeCell ref="M392:N392"/>
    <mergeCell ref="P392:Q392"/>
    <mergeCell ref="T392:U392"/>
    <mergeCell ref="W392:X392"/>
    <mergeCell ref="Z392:AD392"/>
    <mergeCell ref="E394:I397"/>
    <mergeCell ref="J395:K395"/>
    <mergeCell ref="M395:N395"/>
    <mergeCell ref="P395:Q395"/>
    <mergeCell ref="T395:U395"/>
    <mergeCell ref="W395:X395"/>
    <mergeCell ref="Z395:AD396"/>
    <mergeCell ref="D398:I399"/>
    <mergeCell ref="J399:K400"/>
    <mergeCell ref="M399:N400"/>
    <mergeCell ref="P399:Q400"/>
    <mergeCell ref="T399:U400"/>
    <mergeCell ref="V399:V400"/>
    <mergeCell ref="W399:X400"/>
    <mergeCell ref="Z399:AD400"/>
    <mergeCell ref="D401:S401"/>
    <mergeCell ref="E402:R402"/>
    <mergeCell ref="G403:Q403"/>
    <mergeCell ref="G404:H404"/>
    <mergeCell ref="J404:K404"/>
    <mergeCell ref="M404:N404"/>
    <mergeCell ref="P404:Q404"/>
    <mergeCell ref="T404:U404"/>
    <mergeCell ref="W404:X404"/>
    <mergeCell ref="Z404:AD404"/>
    <mergeCell ref="G405:H405"/>
    <mergeCell ref="J405:K405"/>
    <mergeCell ref="M405:N405"/>
    <mergeCell ref="P405:Q405"/>
    <mergeCell ref="T405:U405"/>
    <mergeCell ref="W405:X405"/>
    <mergeCell ref="Z405:AD405"/>
    <mergeCell ref="G406:H406"/>
    <mergeCell ref="J406:K406"/>
    <mergeCell ref="M406:N406"/>
    <mergeCell ref="P406:Q406"/>
    <mergeCell ref="T406:U406"/>
    <mergeCell ref="W406:X406"/>
    <mergeCell ref="Z406:AD406"/>
    <mergeCell ref="G407:H407"/>
    <mergeCell ref="J407:K407"/>
    <mergeCell ref="M407:N407"/>
    <mergeCell ref="P407:Q407"/>
    <mergeCell ref="T407:U407"/>
    <mergeCell ref="W407:X407"/>
    <mergeCell ref="Z407:AD407"/>
    <mergeCell ref="G408:H409"/>
    <mergeCell ref="J408:K408"/>
    <mergeCell ref="M408:N408"/>
    <mergeCell ref="P408:Q408"/>
    <mergeCell ref="T408:U408"/>
    <mergeCell ref="W408:X408"/>
    <mergeCell ref="Z408:AD408"/>
    <mergeCell ref="G410:H411"/>
    <mergeCell ref="J410:K410"/>
    <mergeCell ref="M410:N410"/>
    <mergeCell ref="P410:Q410"/>
    <mergeCell ref="T410:U410"/>
    <mergeCell ref="W410:X410"/>
    <mergeCell ref="Z410:AD410"/>
    <mergeCell ref="G413:I414"/>
    <mergeCell ref="J414:K414"/>
    <mergeCell ref="M414:N414"/>
    <mergeCell ref="P414:Q414"/>
    <mergeCell ref="T414:U414"/>
    <mergeCell ref="W414:X414"/>
    <mergeCell ref="Z414:AD414"/>
    <mergeCell ref="G415:Q415"/>
    <mergeCell ref="G416:H417"/>
    <mergeCell ref="J416:K416"/>
    <mergeCell ref="M416:N416"/>
    <mergeCell ref="P416:Q416"/>
    <mergeCell ref="T416:U416"/>
    <mergeCell ref="W416:X416"/>
    <mergeCell ref="Z416:AD416"/>
    <mergeCell ref="G418:H419"/>
    <mergeCell ref="J418:K418"/>
    <mergeCell ref="M418:N418"/>
    <mergeCell ref="P418:Q418"/>
    <mergeCell ref="T418:U418"/>
    <mergeCell ref="W418:X418"/>
    <mergeCell ref="Z418:AD418"/>
    <mergeCell ref="G420:H421"/>
    <mergeCell ref="J420:K420"/>
    <mergeCell ref="M420:N420"/>
    <mergeCell ref="P420:Q420"/>
    <mergeCell ref="T420:U420"/>
    <mergeCell ref="W420:X420"/>
    <mergeCell ref="Z420:AD420"/>
    <mergeCell ref="G422:H423"/>
    <mergeCell ref="J422:K422"/>
    <mergeCell ref="M422:N422"/>
    <mergeCell ref="P422:Q422"/>
    <mergeCell ref="T422:U422"/>
    <mergeCell ref="W422:X422"/>
    <mergeCell ref="Z422:AD422"/>
    <mergeCell ref="G424:H425"/>
    <mergeCell ref="J424:K424"/>
    <mergeCell ref="M424:N424"/>
    <mergeCell ref="P424:Q424"/>
    <mergeCell ref="T424:U424"/>
    <mergeCell ref="W424:X424"/>
    <mergeCell ref="Z424:AD424"/>
    <mergeCell ref="G427:I429"/>
    <mergeCell ref="J428:K428"/>
    <mergeCell ref="M428:N428"/>
    <mergeCell ref="P428:Q428"/>
    <mergeCell ref="T428:U428"/>
    <mergeCell ref="W428:X428"/>
    <mergeCell ref="Z428:AD428"/>
    <mergeCell ref="E430:I433"/>
    <mergeCell ref="J431:K431"/>
    <mergeCell ref="M431:N431"/>
    <mergeCell ref="P431:Q431"/>
    <mergeCell ref="T431:U431"/>
    <mergeCell ref="W431:X431"/>
    <mergeCell ref="Z431:AD432"/>
    <mergeCell ref="D434:I435"/>
    <mergeCell ref="J435:K436"/>
    <mergeCell ref="M435:N436"/>
    <mergeCell ref="P435:Q436"/>
    <mergeCell ref="T435:U436"/>
    <mergeCell ref="V435:V436"/>
    <mergeCell ref="W435:X436"/>
    <mergeCell ref="Z435:AD436"/>
    <mergeCell ref="D437:S437"/>
    <mergeCell ref="E438:R439"/>
    <mergeCell ref="G440:Q440"/>
    <mergeCell ref="G441:H441"/>
    <mergeCell ref="J441:K441"/>
    <mergeCell ref="M441:N441"/>
    <mergeCell ref="P441:Q441"/>
    <mergeCell ref="T441:U441"/>
    <mergeCell ref="W441:X441"/>
    <mergeCell ref="Z441:AD441"/>
    <mergeCell ref="G442:H443"/>
    <mergeCell ref="J442:K442"/>
    <mergeCell ref="M442:N442"/>
    <mergeCell ref="P442:Q442"/>
    <mergeCell ref="T442:U442"/>
    <mergeCell ref="W442:X442"/>
    <mergeCell ref="Z442:AD442"/>
    <mergeCell ref="G444:H445"/>
    <mergeCell ref="J444:K444"/>
    <mergeCell ref="M444:N444"/>
    <mergeCell ref="P444:Q444"/>
    <mergeCell ref="T444:U444"/>
    <mergeCell ref="W444:X444"/>
    <mergeCell ref="Z444:AD444"/>
    <mergeCell ref="G447:I449"/>
    <mergeCell ref="J448:K448"/>
    <mergeCell ref="M448:N448"/>
    <mergeCell ref="P448:Q448"/>
    <mergeCell ref="T448:U448"/>
    <mergeCell ref="W448:X448"/>
    <mergeCell ref="Z448:AD448"/>
    <mergeCell ref="G450:Q450"/>
    <mergeCell ref="G451:H452"/>
    <mergeCell ref="J451:K451"/>
    <mergeCell ref="M451:N451"/>
    <mergeCell ref="P451:Q451"/>
    <mergeCell ref="T451:U451"/>
    <mergeCell ref="W451:X451"/>
    <mergeCell ref="Z451:AD451"/>
    <mergeCell ref="G454:I456"/>
    <mergeCell ref="J455:K455"/>
    <mergeCell ref="M455:N455"/>
    <mergeCell ref="P455:Q455"/>
    <mergeCell ref="T455:U455"/>
    <mergeCell ref="W455:X455"/>
    <mergeCell ref="Z455:AD455"/>
    <mergeCell ref="E457:I461"/>
    <mergeCell ref="J458:K458"/>
    <mergeCell ref="M458:N458"/>
    <mergeCell ref="P458:Q458"/>
    <mergeCell ref="T458:U458"/>
    <mergeCell ref="W458:X458"/>
    <mergeCell ref="Z458:AD459"/>
    <mergeCell ref="D462:I463"/>
    <mergeCell ref="J463:K464"/>
    <mergeCell ref="M463:N464"/>
    <mergeCell ref="P463:Q464"/>
    <mergeCell ref="T463:U464"/>
    <mergeCell ref="V463:V464"/>
    <mergeCell ref="W463:X464"/>
    <mergeCell ref="Z463:AD464"/>
    <mergeCell ref="D465:S465"/>
    <mergeCell ref="E466:R466"/>
    <mergeCell ref="G467:Q467"/>
    <mergeCell ref="G468:H468"/>
    <mergeCell ref="J468:K468"/>
    <mergeCell ref="M468:N468"/>
    <mergeCell ref="P468:Q468"/>
    <mergeCell ref="T468:U468"/>
    <mergeCell ref="W468:X468"/>
    <mergeCell ref="Z468:AD468"/>
    <mergeCell ref="G470:I472"/>
    <mergeCell ref="J471:K471"/>
    <mergeCell ref="M471:N471"/>
    <mergeCell ref="P471:Q471"/>
    <mergeCell ref="T471:U471"/>
    <mergeCell ref="W471:X471"/>
    <mergeCell ref="Z471:AD471"/>
    <mergeCell ref="E473:I476"/>
    <mergeCell ref="J474:K474"/>
    <mergeCell ref="M474:N474"/>
    <mergeCell ref="P474:Q474"/>
    <mergeCell ref="T474:U474"/>
    <mergeCell ref="W474:X474"/>
    <mergeCell ref="Z474:AD475"/>
    <mergeCell ref="D477:I480"/>
    <mergeCell ref="J478:K478"/>
    <mergeCell ref="M478:N478"/>
    <mergeCell ref="P478:Q478"/>
    <mergeCell ref="T478:U478"/>
    <mergeCell ref="W478:X478"/>
    <mergeCell ref="Z478:AD479"/>
    <mergeCell ref="D481:S481"/>
    <mergeCell ref="E482:R482"/>
    <mergeCell ref="G483:Q483"/>
    <mergeCell ref="G484:H484"/>
    <mergeCell ref="J484:K484"/>
    <mergeCell ref="M484:N484"/>
    <mergeCell ref="P484:Q484"/>
    <mergeCell ref="T484:U484"/>
    <mergeCell ref="W484:X484"/>
    <mergeCell ref="Z484:AD484"/>
    <mergeCell ref="G486:I488"/>
    <mergeCell ref="J487:K487"/>
    <mergeCell ref="M487:N487"/>
    <mergeCell ref="P487:Q487"/>
    <mergeCell ref="T487:U487"/>
    <mergeCell ref="W487:X487"/>
    <mergeCell ref="Z487:AD487"/>
    <mergeCell ref="E489:I492"/>
    <mergeCell ref="J490:K490"/>
    <mergeCell ref="M490:N490"/>
    <mergeCell ref="P490:Q490"/>
    <mergeCell ref="T490:U490"/>
    <mergeCell ref="W490:X490"/>
    <mergeCell ref="Z490:AD491"/>
    <mergeCell ref="D493:I494"/>
    <mergeCell ref="J494:K495"/>
    <mergeCell ref="M494:N495"/>
    <mergeCell ref="P494:Q495"/>
    <mergeCell ref="T494:U495"/>
    <mergeCell ref="V494:V495"/>
    <mergeCell ref="W494:X495"/>
    <mergeCell ref="Z494:AD495"/>
    <mergeCell ref="D496:S496"/>
    <mergeCell ref="E497:R497"/>
    <mergeCell ref="G498:Q498"/>
    <mergeCell ref="G499:H499"/>
    <mergeCell ref="J499:K499"/>
    <mergeCell ref="M499:N499"/>
    <mergeCell ref="P499:Q499"/>
    <mergeCell ref="T499:U499"/>
    <mergeCell ref="W499:X499"/>
    <mergeCell ref="Z499:AD499"/>
    <mergeCell ref="G501:I503"/>
    <mergeCell ref="J502:K502"/>
    <mergeCell ref="M502:N502"/>
    <mergeCell ref="P502:Q502"/>
    <mergeCell ref="T502:U502"/>
    <mergeCell ref="W502:X502"/>
    <mergeCell ref="Z502:AD502"/>
    <mergeCell ref="G504:Q504"/>
    <mergeCell ref="G505:H507"/>
    <mergeCell ref="J505:K505"/>
    <mergeCell ref="M505:N505"/>
    <mergeCell ref="P505:Q505"/>
    <mergeCell ref="T505:U505"/>
    <mergeCell ref="W505:X505"/>
    <mergeCell ref="Z505:AD505"/>
    <mergeCell ref="G509:I510"/>
    <mergeCell ref="J510:K510"/>
    <mergeCell ref="M510:N510"/>
    <mergeCell ref="P510:Q510"/>
    <mergeCell ref="T510:U510"/>
    <mergeCell ref="W510:X510"/>
    <mergeCell ref="Z510:AD510"/>
    <mergeCell ref="E511:I512"/>
    <mergeCell ref="J512:K513"/>
    <mergeCell ref="M512:N513"/>
    <mergeCell ref="P512:Q513"/>
    <mergeCell ref="T512:U513"/>
    <mergeCell ref="V512:V513"/>
    <mergeCell ref="W512:X513"/>
    <mergeCell ref="Z512:AD513"/>
    <mergeCell ref="D514:I515"/>
    <mergeCell ref="J515:K516"/>
    <mergeCell ref="M515:N516"/>
    <mergeCell ref="P515:Q516"/>
    <mergeCell ref="T515:U516"/>
    <mergeCell ref="V515:V516"/>
    <mergeCell ref="W515:X516"/>
    <mergeCell ref="Z515:AD516"/>
    <mergeCell ref="D517:S517"/>
    <mergeCell ref="E518:R518"/>
    <mergeCell ref="G519:Q519"/>
    <mergeCell ref="G520:H521"/>
    <mergeCell ref="J520:K520"/>
    <mergeCell ref="M520:N520"/>
    <mergeCell ref="P520:Q520"/>
    <mergeCell ref="T520:U520"/>
    <mergeCell ref="W520:X520"/>
    <mergeCell ref="Z520:AD520"/>
    <mergeCell ref="G523:I525"/>
    <mergeCell ref="J524:K524"/>
    <mergeCell ref="M524:N524"/>
    <mergeCell ref="P524:Q524"/>
    <mergeCell ref="T524:U524"/>
    <mergeCell ref="W524:X524"/>
    <mergeCell ref="Z524:AD524"/>
    <mergeCell ref="E526:I529"/>
    <mergeCell ref="J527:K527"/>
    <mergeCell ref="M527:N527"/>
    <mergeCell ref="P527:Q527"/>
    <mergeCell ref="T527:U527"/>
    <mergeCell ref="W527:X527"/>
    <mergeCell ref="Z527:AD528"/>
    <mergeCell ref="D530:I531"/>
    <mergeCell ref="J531:K532"/>
    <mergeCell ref="M531:N532"/>
    <mergeCell ref="P531:Q532"/>
    <mergeCell ref="T531:U532"/>
    <mergeCell ref="V531:V532"/>
    <mergeCell ref="W531:X532"/>
    <mergeCell ref="Z531:AD532"/>
    <mergeCell ref="B533:I536"/>
    <mergeCell ref="J534:K534"/>
    <mergeCell ref="M534:N534"/>
    <mergeCell ref="P534:Q534"/>
    <mergeCell ref="T534:U534"/>
    <mergeCell ref="W534:X534"/>
    <mergeCell ref="Z534:AD535"/>
    <mergeCell ref="C538:AB540"/>
    <mergeCell ref="F542:P542"/>
    <mergeCell ref="C544:AB54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21:50:30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755DA86A4E17F71CE5742C020E40F336F672088A1DC78D4C7375FC631493A90C028A0067A335A32302778CE272A916E33B1358E35A15BB3A228AC56F0C90AACA46D699355D03E8040A45471140328</vt:lpwstr>
  </property>
  <property fmtid="{D5CDD505-2E9C-101B-9397-08002B2CF9AE}" pid="3" name="Business Objects Context Information1">
    <vt:lpwstr>358E9B99A602713E4D8B0D64A593ED775BBB3D0A91C0039135C45344987F14451153AE5C71AA2694B3D692112BEDF4A70BAEE84D223CC434818B2CFA9DCF06463569E9875F3BFB08635B363792034B929BA65250EBAD579C3EB5AC22AC385ADD9EC8195321CA45EC13C1E0663116B953C98A0DA3186CB79A647BD768B373603</vt:lpwstr>
  </property>
  <property fmtid="{D5CDD505-2E9C-101B-9397-08002B2CF9AE}" pid="4" name="Business Objects Context Information2">
    <vt:lpwstr>F49E1BC62C977782D2885DD28837B9D56BB488C9DFCA8207D607ADC56CF47D4CA5EF9600CB0967F951494770541C32BA57530FE729B283463705454C5AE15751B33CBD9351EB9C4A15FCF955AABB8F49569B956B33EC5BDBB32440177826DA452D89FCD26570D55C0B0EE30A4197ECFA4496F83957D5644110EE0B84BDA0C07</vt:lpwstr>
  </property>
  <property fmtid="{D5CDD505-2E9C-101B-9397-08002B2CF9AE}" pid="5" name="Business Objects Context Information3">
    <vt:lpwstr>CC3942AFECE475C87191CF6AF0859E58C32200053A9FD06B52F2753DD581FEE4F37FC74F2DBDC6AD8CBDF7AA428BD789B2B6C7EEA3D3C05639E4B15D2A62AF2300A73CBC0400B471D29AC5FC1EF4201875F0386AFE8B5E34A057C49BEA7CD9B0FC652D61A16EBD76F7B26C19A6486DB7CBA3917A6966D74A939C450C15D8212</vt:lpwstr>
  </property>
  <property fmtid="{D5CDD505-2E9C-101B-9397-08002B2CF9AE}" pid="6" name="Business Objects Context Information4">
    <vt:lpwstr>5C4806B6633CEB3604C6FE85DF83A5FC02E3A0BB7904F6C918460DE7F7A7E6446C0A29A40CCCEDAA72DA7ED2FB66B87420A68730E00FE521E84D0E91486407ADAA9B563D82D21AA5E4D81744AE183B6D401697B139B83DBF20086A3963A71FF023246FDD6D55F00C43E2A6620D49C9A335E84127A9F67D5DBD10E75F5FED769</vt:lpwstr>
  </property>
  <property fmtid="{D5CDD505-2E9C-101B-9397-08002B2CF9AE}" pid="7" name="Business Objects Context Information5">
    <vt:lpwstr>772636C97726F1DF4A581441D0B8E30761D000896F3E6DE0D5929256EDE6BE42C8F2179E761000599DF459B522329EFD21434636653228D6DA05A253EFD8C95F1D4EA0916A3A934451FB99709292A816207376B7FFA9DD02CA9F82A7920B2453F4A04281FFCDAABCBD4F3F0AAA6C32A108BB1A2EC4C276344A1339A669301D0</vt:lpwstr>
  </property>
  <property fmtid="{D5CDD505-2E9C-101B-9397-08002B2CF9AE}" pid="8" name="Business Objects Context Information6">
    <vt:lpwstr>66EAFEE0AEA7CD758363C88B07BF9C8ABAC0D9880FE9F4100D6D5DF11709130ABEF59DBFF6CE41F736A9E5BE3F26F5D13734C80E306484608907925242FC9E3FBE52DFEE328316CAB16C333D7B9F8D9B1194F5D6887C92E430D08569F8FC4B6A5F94FCBD2AF83537C53BEEC45C0F2FAC2CDA1AE88F0858ABD36A130DF95827A</vt:lpwstr>
  </property>
  <property fmtid="{D5CDD505-2E9C-101B-9397-08002B2CF9AE}" pid="9" name="Business Objects Context Information7">
    <vt:lpwstr>0711EE4F7008F316394F827B679FE093D7FABC5B7DD03C5DC13952D68B070FEB53F72DE252238FC731723CDD36C0BAD107AC790A1336176ECDB7FD55A7A4360F8009D7D087F25B48AE7C92E22CDB2C47CEFCE551C1F84CE928CA6CC421050AA3E07CD0374302E3BB678EFD949DA838A2AA154F0C1FDA642E1C2D01D189B8727</vt:lpwstr>
  </property>
  <property fmtid="{D5CDD505-2E9C-101B-9397-08002B2CF9AE}" pid="10" name="Business Objects Context Information8">
    <vt:lpwstr>6A69CAFD8A5EFF464359CB808116BB7743F150D838A01231D2E8B88E7D2B2E06611635D09F8A9A1E118208BC949D7A84863067DBCC761F74F90953586AAA591304AD14F72906CA083CA2F68196B90305454D0F638E1F2594F2EDE36402FB0E55D3E591229C</vt:lpwstr>
  </property>
</Properties>
</file>